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3"/>
  </bookViews>
  <sheets>
    <sheet name="請求書" sheetId="1" state="visible" r:id="rId2"/>
    <sheet name="請求書 (見本)" sheetId="2" state="visible" r:id="rId3"/>
    <sheet name="記入要領" sheetId="3" state="visible" r:id="rId4"/>
    <sheet name="内訳（出来高表）"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3" name="_xlnm.Print_Area" vbProcedure="false">'内訳（出来高表）'!$C$1:$S$256</definedName>
    <definedName function="false" hidden="false" localSheetId="3" name="_xlnm.Print_Titles" vbProcedure="false">'内訳（出来高表）'!$1:$4</definedName>
    <definedName function="false" hidden="false" localSheetId="0" name="_xlnm.Print_Area" vbProcedure="false">請求書!$A$1:$AU$45</definedName>
    <definedName function="false" hidden="false" localSheetId="1" name="_xlnm.Print_Area" vbProcedure="false">'請求書 (見本)'!$A$1:$AU$45</definedName>
    <definedName function="false" hidden="false" name="BranchList" vbProcedure="false">[1]テーブル!$B$4:$C$16</definedName>
    <definedName function="false" hidden="false" name="dafa" vbProcedure="false">'[3]'!$B$2</definedName>
    <definedName function="false" hidden="false" name="DokenList" vbProcedure="false">[1]テーブル!$E$4:$F$7</definedName>
    <definedName function="false" hidden="false" name="Excel_BuiltIn_Criteria" vbProcedure="false">'[2]'!$G$240</definedName>
    <definedName function="false" hidden="false" name="Excel_BuiltIn_Database" vbProcedure="false">'[4]'!BU$18248</definedName>
    <definedName function="false" hidden="false" name="GaishiList" vbProcedure="false">[1]テーブル!$H$4:$I$7</definedName>
    <definedName function="false" hidden="false" name="GyosyuList" vbProcedure="false">[1]テーブル!$Q$4:$R$32</definedName>
    <definedName function="false" hidden="false" name="GyosyuList3" vbProcedure="false">[1]テーブル!$Z$4:$AA$32</definedName>
    <definedName function="false" hidden="false" name="KyokaList" vbProcedure="false">[1]テーブル!$N$4:$O$6</definedName>
    <definedName function="false" hidden="false" name="KyokaList2" vbProcedure="false">[1]テーブル!$N$12:$O$14</definedName>
    <definedName function="false" hidden="false" name="KyokaList3" vbProcedure="false">[1]テーブル!$N$20:$O$22</definedName>
    <definedName function="false" hidden="false" name="Record1" vbProcedure="false">[5]Macro1!$A$1</definedName>
    <definedName function="false" hidden="false" name="Record2" vbProcedure="false">[5]Macro1!$B$1</definedName>
    <definedName function="false" hidden="false" name="SaneiList" vbProcedure="false">[1]テーブル!$K$4:$L$6</definedName>
    <definedName function="false" hidden="false" name="TodoufukenList" vbProcedure="false">[1]テーブル!$T$4:$U$51</definedName>
    <definedName function="false" hidden="false" name="TodoufukenList2" vbProcedure="false">[1]テーブル!$T$57:$U$104</definedName>
    <definedName function="false" hidden="false" name="TodoufukenList3" vbProcedure="false">[1]テーブル!$T$111:$U$158</definedName>
    <definedName function="false" hidden="false" name="TodoufukenList4" vbProcedure="false">[1]テーブル!$T$165:$U$212</definedName>
    <definedName function="false" hidden="false" name="TodoufukenList5" vbProcedure="false">[1]テーブル!$T$219:$U$266</definedName>
    <definedName function="false" hidden="false" name="TodoufukenList6" vbProcedure="false">[1]テーブル!$T$273:$U$320</definedName>
    <definedName function="false" hidden="false" name="TodoufukenList7" vbProcedure="false">[1]テーブル!$T$327:$U$374</definedName>
    <definedName function="false" hidden="false" name="ああ" vbProcedure="false">[6]代価表!$G$240</definedName>
    <definedName function="false" hidden="false" name="テキスト40" vbProcedure="false">'[3]'!$D$4</definedName>
    <definedName function="false" hidden="false" name="ヘッダ" vbProcedure="false">'[3]'!$B$2</definedName>
    <definedName function="false" hidden="false" name="再貼付領域" vbProcedure="false">'[3]'!$B$2</definedName>
    <definedName function="false" hidden="false" name="合計" vbProcedure="false">'[3]'!$B$2</definedName>
    <definedName function="false" hidden="false" name="工程表" vbProcedure="false">'[4]'!BU$18248</definedName>
    <definedName function="false" hidden="false" name="明細フッタ" vbProcedure="false">'[3]'!$B$2</definedName>
    <definedName function="false" hidden="false" name="明細ヘッダ" vbProcedure="false">'[3]'!$B$2</definedName>
    <definedName function="false" hidden="false" name="明細ページ" vbProcedure="false">'[3]'!$B$2</definedName>
    <definedName function="false" hidden="false" name="明細行" vbProcedure="false">'[3]'!$B$2</definedName>
    <definedName function="false" hidden="false" name="材料" vbProcedure="false">[7]代価表!$G$240</definedName>
    <definedName function="false" hidden="false" name="植栽1" vbProcedure="false">'[4]'!BU$18248</definedName>
    <definedName function="false" hidden="false" name="植栽一覧2" vbProcedure="false">'[4]'!BU$18248</definedName>
    <definedName function="false" hidden="false" name="植覧" vbProcedure="false">'[2]'!$B$11:$B$170</definedName>
    <definedName function="false" hidden="false" name="空白行" vbProcedure="false">'[3]'!$B$2</definedName>
    <definedName function="false" hidden="false" name="表紙" vbProcedure="false">[8]Macro1!$B$1</definedName>
    <definedName function="false" hidden="false" name="見積" vbProcedure="false">'[4]'!BU$18248</definedName>
    <definedName function="false" hidden="false" name="見積ヘッダ" vbProcedure="false">'[3]'!$B$2</definedName>
    <definedName function="false" hidden="false" name="見積書鏡" vbProcedure="false">'[2]'!$G$240</definedName>
    <definedName function="false" hidden="false" name="見積番号" vbProcedure="false">'[3]'!$B$2</definedName>
    <definedName function="false" hidden="false" name="規格" vbProcedure="false">'[2]'!$K$11:$AR$30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25</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20</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3</xdr:col>
                <xdr:colOff>2</xdr:colOff>
                <xdr:row>2</xdr:row>
                <xdr:rowOff>11</xdr:rowOff>
              </xdr:from>
              <xdr:to>
                <xdr:col>46</xdr:col>
                <xdr:colOff>0</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23</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2</xdr:col>
                <xdr:colOff>9</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0</xdr:colOff>
                <xdr:row>2</xdr:row>
                <xdr:rowOff>13</xdr:rowOff>
              </xdr:from>
              <xdr:to>
                <xdr:col>46</xdr:col>
                <xdr:colOff>17</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sharedStrings.xml><?xml version="1.0" encoding="utf-8"?>
<sst xmlns="http://schemas.openxmlformats.org/spreadsheetml/2006/main" count="198" uniqueCount="116">
  <si>
    <t xml:space="preserve">ｽﾃｯﾌﾟｱｳﾄ</t>
  </si>
  <si>
    <t xml:space="preserve">※入力箇所</t>
  </si>
  <si>
    <t xml:space="preserve">請   求   書</t>
  </si>
  <si>
    <t xml:space="preserve">株式会社ステップアウト</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西武造園（株）・（株）ＮＨＫアート共同体　代表者西武造園株式会社</t>
  </si>
  <si>
    <t xml:space="preserve">請求金額</t>
  </si>
  <si>
    <t xml:space="preserve">円</t>
  </si>
  <si>
    <t xml:space="preserve">件　名</t>
  </si>
  <si>
    <t xml:space="preserve">西武造園・横浜八景島・西武緑化管理共同企業体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西武グループ環境パートナーズ　      代表者西武造園株式会社</t>
  </si>
  <si>
    <t xml:space="preserve">目白台運動公園・西武パート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足立都市農業公園パートナーズ      　代表者西武造園株式会社</t>
  </si>
  <si>
    <t xml:space="preserve">西武・狭山丘陵パートナーズ　        代表者西武造園株式会社</t>
  </si>
  <si>
    <t xml:space="preserve">当初契約金額</t>
  </si>
  <si>
    <t xml:space="preserve">西武・武蔵野パートナーズ          　代表者西武造園株式会社</t>
  </si>
  <si>
    <t xml:space="preserve">県立幕張海浜公園みどりと海パートナーズ　代表者西武造園株式会社</t>
  </si>
  <si>
    <t xml:space="preserve">増　 　減 　　額</t>
  </si>
  <si>
    <t xml:space="preserve">入間公園・西武パートナーズ　        代表者西武造園株式会社</t>
  </si>
  <si>
    <t xml:space="preserve">狭山稲荷山公園・西武パートナーズ　  代表者西武造園株式会社</t>
  </si>
  <si>
    <t xml:space="preserve">最終契約金額</t>
  </si>
  <si>
    <t xml:space="preserve">秩父開発機構・西武造園グループ</t>
  </si>
  <si>
    <t xml:space="preserve">北本・西武パートナーズ　            代表者西武造園株式会社</t>
  </si>
  <si>
    <t xml:space="preserve">前回迄請求額</t>
  </si>
  <si>
    <t xml:space="preserve">横須賀公園墓地管理グループ　        代表者西武造園株式会社</t>
  </si>
  <si>
    <t xml:space="preserve">今 回 請 求 額</t>
  </si>
  <si>
    <t xml:space="preserve">残 　　金 　　額</t>
  </si>
  <si>
    <t xml:space="preserve">取引先コード未設定会社のみ記入</t>
  </si>
  <si>
    <t xml:space="preserve">昭和記念公園パークス共同体</t>
  </si>
  <si>
    <t xml:space="preserve">口座名義</t>
  </si>
  <si>
    <t xml:space="preserve">森林公園里山パークス共同体</t>
  </si>
  <si>
    <t xml:space="preserve">谷津干潟ワイズユース・パートナーズ　代表者西武造園株式会社</t>
  </si>
  <si>
    <t xml:space="preserve">振込銀行</t>
  </si>
  <si>
    <t xml:space="preserve">銀行</t>
  </si>
  <si>
    <t xml:space="preserve">支店</t>
  </si>
  <si>
    <t xml:space="preserve">おだわら諏訪の原公園パートナーズ　　代表者西武造園株式会社</t>
  </si>
  <si>
    <t xml:space="preserve">普通</t>
  </si>
  <si>
    <t xml:space="preserve">口座番号</t>
  </si>
  <si>
    <t xml:space="preserve">当座</t>
  </si>
  <si>
    <t xml:space="preserve">みどり環境統括部</t>
  </si>
  <si>
    <t xml:space="preserve">経営企画部</t>
  </si>
  <si>
    <t xml:space="preserve">請求書の記入（入力）要領について</t>
  </si>
  <si>
    <t xml:space="preserve">①</t>
  </si>
  <si>
    <t xml:space="preserve">請求年月</t>
  </si>
  <si>
    <t xml:space="preserve">（必須）</t>
  </si>
  <si>
    <t xml:space="preserve">西暦で入力してください。</t>
  </si>
  <si>
    <t xml:space="preserve">②</t>
  </si>
  <si>
    <t xml:space="preserve">住所・社名等</t>
  </si>
  <si>
    <t xml:space="preserve">郵便番号、住所、社名、電話番号等入力してください。（出力後のゴム印でも可）</t>
  </si>
  <si>
    <t xml:space="preserve">会社印を押印ください。</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⑦</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st>
</file>

<file path=xl/styles.xml><?xml version="1.0" encoding="utf-8"?>
<styleSheet xmlns="http://schemas.openxmlformats.org/spreadsheetml/2006/main">
  <numFmts count="14">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s>
  <fonts count="4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
      <name val="ＭＳ 明朝"/>
      <family val="1"/>
      <charset val="128"/>
    </font>
    <font>
      <b val="true"/>
      <sz val="18"/>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10"/>
      <name val="ＭＳ ゴシック"/>
      <family val="3"/>
      <charset val="128"/>
    </font>
    <font>
      <sz val="9"/>
      <name val="ＭＳ 明朝"/>
      <family val="1"/>
      <charset val="128"/>
    </font>
    <font>
      <sz val="11"/>
      <name val="Noto Sans"/>
      <family val="2"/>
    </font>
    <font>
      <sz val="20"/>
      <name val="ＭＳ 明朝"/>
      <family val="1"/>
      <charset val="128"/>
    </font>
    <font>
      <sz val="16"/>
      <name val="ＭＳ ゴシック"/>
      <family val="3"/>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thin">
        <color rgb="FF969696"/>
      </left>
      <right/>
      <top/>
      <bottom/>
      <diagonal/>
    </border>
    <border diagonalUp="false" diagonalDown="false">
      <left style="thin">
        <color rgb="FF969696"/>
      </left>
      <right style="medium">
        <color rgb="FF808080"/>
      </right>
      <top style="thin">
        <color rgb="FF969696"/>
      </top>
      <bottom/>
      <diagonal/>
    </border>
    <border diagonalUp="false" diagonalDown="false">
      <left style="thin">
        <color rgb="FF969696"/>
      </left>
      <right style="medium">
        <color rgb="FF808080"/>
      </right>
      <top/>
      <bottom style="mediu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right style="medium">
        <color rgb="FF808080"/>
      </right>
      <top/>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center" textRotation="255"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15"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distributed"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distributed" vertical="center" textRotation="0" wrapText="false" indent="0" shrinkToFit="false"/>
      <protection locked="true" hidden="false"/>
    </xf>
    <xf numFmtId="164" fontId="13" fillId="0" borderId="20" xfId="0" applyFont="true" applyBorder="true" applyAlignment="true" applyProtection="true">
      <alignment horizontal="distributed" vertical="center" textRotation="0" wrapText="false" indent="0" shrinkToFit="false"/>
      <protection locked="true" hidden="false"/>
    </xf>
    <xf numFmtId="167" fontId="13"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3" fillId="0" borderId="22" xfId="0" applyFont="true" applyBorder="true" applyAlignment="true" applyProtection="true">
      <alignment horizontal="distributed" vertical="center" textRotation="0" wrapText="false" indent="0" shrinkToFit="false"/>
      <protection locked="true" hidden="false"/>
    </xf>
    <xf numFmtId="164" fontId="13" fillId="0" borderId="23" xfId="0" applyFont="true" applyBorder="true" applyAlignment="true" applyProtection="true">
      <alignment horizontal="distributed" vertical="center" textRotation="0" wrapText="false" indent="0" shrinkToFit="false"/>
      <protection locked="true" hidden="false"/>
    </xf>
    <xf numFmtId="170" fontId="14" fillId="0" borderId="24" xfId="18" applyFont="true" applyBorder="true" applyAlignment="true" applyProtection="true">
      <alignment horizontal="general" vertical="center" textRotation="0" wrapText="false" indent="0" shrinkToFit="true"/>
      <protection locked="false" hidden="false"/>
    </xf>
    <xf numFmtId="170" fontId="14"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distributed" vertical="center" textRotation="0" wrapText="false" indent="0" shrinkToFit="false"/>
      <protection locked="true" hidden="false"/>
    </xf>
    <xf numFmtId="170" fontId="14" fillId="0" borderId="28" xfId="18" applyFont="true" applyBorder="true" applyAlignment="true" applyProtection="true">
      <alignment horizontal="right"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true" hidden="false"/>
    </xf>
    <xf numFmtId="164" fontId="13" fillId="0" borderId="15" xfId="0" applyFont="true" applyBorder="true" applyAlignment="true" applyProtection="true">
      <alignment horizontal="distributed" vertical="center" textRotation="0" wrapText="false" indent="0" shrinkToFit="false"/>
      <protection locked="true" hidden="false"/>
    </xf>
    <xf numFmtId="170" fontId="14" fillId="0" borderId="30" xfId="18" applyFont="true" applyBorder="true" applyAlignment="true" applyProtection="true">
      <alignment horizontal="general" vertical="center" textRotation="0" wrapText="false" indent="0" shrinkToFit="true"/>
      <protection locked="false" hidden="false"/>
    </xf>
    <xf numFmtId="170" fontId="14" fillId="0" borderId="31" xfId="18" applyFont="true" applyBorder="true" applyAlignment="true" applyProtection="true">
      <alignment horizontal="general" vertical="center" textRotation="0" wrapText="false" indent="0" shrinkToFit="true"/>
      <protection locked="tru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13" fillId="0" borderId="33" xfId="0" applyFont="true" applyBorder="true" applyAlignment="true" applyProtection="true">
      <alignment horizontal="distributed" vertical="center" textRotation="0" wrapText="false" indent="0" shrinkToFit="false"/>
      <protection locked="true" hidden="false"/>
    </xf>
    <xf numFmtId="170" fontId="14" fillId="0" borderId="34" xfId="18" applyFont="true" applyBorder="true" applyAlignment="true" applyProtection="true">
      <alignment horizontal="general" vertical="center" textRotation="0" wrapText="false" indent="0" shrinkToFit="true"/>
      <protection locked="true" hidden="false"/>
    </xf>
    <xf numFmtId="170" fontId="14" fillId="0" borderId="34" xfId="18"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true">
      <alignment horizontal="distributed" vertical="center" textRotation="0" wrapText="false" indent="0" shrinkToFit="false"/>
      <protection locked="true" hidden="false"/>
    </xf>
    <xf numFmtId="167" fontId="6" fillId="0" borderId="24" xfId="18" applyFont="true" applyBorder="true" applyAlignment="true" applyProtection="true">
      <alignment horizontal="general" vertical="center" textRotation="0" wrapText="false" indent="0" shrinkToFit="true"/>
      <protection locked="true" hidden="false"/>
    </xf>
    <xf numFmtId="167" fontId="11" fillId="0" borderId="24" xfId="18"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false" indent="0" shrinkToFit="true"/>
      <protection locked="fals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6" fillId="3" borderId="0" xfId="22" applyFont="true" applyBorder="false" applyAlignment="true" applyProtection="false">
      <alignment horizontal="right" vertical="bottom" textRotation="0" wrapText="false" indent="0" shrinkToFit="false"/>
      <protection locked="true" hidden="false"/>
    </xf>
    <xf numFmtId="164" fontId="37" fillId="3" borderId="0" xfId="22" applyFont="true" applyBorder="false" applyAlignment="true" applyProtection="false">
      <alignment horizontal="left" vertical="bottom" textRotation="0" wrapText="false" indent="0" shrinkToFit="false"/>
      <protection locked="true" hidden="false"/>
    </xf>
    <xf numFmtId="164" fontId="37"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2" fontId="38"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left" vertical="bottom" textRotation="0" wrapText="false" indent="0" shrinkToFit="true"/>
      <protection locked="true" hidden="false"/>
    </xf>
    <xf numFmtId="173" fontId="40" fillId="0" borderId="42" xfId="21" applyFont="true" applyBorder="true" applyAlignment="true" applyProtection="false">
      <alignment horizontal="center" vertical="bottom" textRotation="0" wrapText="false" indent="0" shrinkToFit="false"/>
      <protection locked="true" hidden="false"/>
    </xf>
    <xf numFmtId="173" fontId="40" fillId="0" borderId="0" xfId="21" applyFont="true" applyBorder="false" applyAlignment="true" applyProtection="false">
      <alignment horizontal="center" vertical="bottom" textRotation="0" wrapText="false" indent="0" shrinkToFit="false"/>
      <protection locked="true" hidden="false"/>
    </xf>
    <xf numFmtId="164" fontId="39" fillId="0" borderId="42" xfId="21" applyFont="true" applyBorder="tru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center" vertical="bottom" textRotation="0" wrapText="false" indent="0" shrinkToFit="true"/>
      <protection locked="true" hidden="false"/>
    </xf>
    <xf numFmtId="172" fontId="38" fillId="0" borderId="43" xfId="21" applyFont="true" applyBorder="true" applyAlignment="false" applyProtection="false">
      <alignment horizontal="general" vertical="bottom" textRotation="0" wrapText="false" indent="0" shrinkToFit="false"/>
      <protection locked="true" hidden="false"/>
    </xf>
    <xf numFmtId="164" fontId="38" fillId="0" borderId="43" xfId="21" applyFont="true" applyBorder="tru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center" vertical="bottom" textRotation="0" wrapText="false" indent="0" shrinkToFit="false"/>
      <protection locked="true" hidden="false"/>
    </xf>
    <xf numFmtId="172" fontId="41" fillId="4" borderId="44" xfId="21" applyFont="true" applyBorder="true" applyAlignment="true" applyProtection="false">
      <alignment horizontal="center" vertical="center" textRotation="0" wrapText="true" indent="0" shrinkToFit="false"/>
      <protection locked="true" hidden="false"/>
    </xf>
    <xf numFmtId="172" fontId="25" fillId="4" borderId="45" xfId="21" applyFont="true" applyBorder="true" applyAlignment="true" applyProtection="false">
      <alignment horizontal="center" vertical="bottom" textRotation="0" wrapText="false" indent="0" shrinkToFit="false"/>
      <protection locked="true" hidden="false"/>
    </xf>
    <xf numFmtId="164" fontId="25" fillId="4" borderId="45" xfId="21" applyFont="true" applyBorder="true" applyAlignment="true" applyProtection="false">
      <alignment horizontal="center" vertical="bottom" textRotation="0" wrapText="false" indent="0" shrinkToFit="false"/>
      <protection locked="true" hidden="false"/>
    </xf>
    <xf numFmtId="164" fontId="42" fillId="5" borderId="44" xfId="21" applyFont="true" applyBorder="true" applyAlignment="true" applyProtection="false">
      <alignment horizontal="center" vertical="center" textRotation="0" wrapText="false" indent="0" shrinkToFit="false"/>
      <protection locked="true" hidden="false"/>
    </xf>
    <xf numFmtId="164" fontId="43" fillId="5" borderId="44" xfId="0" applyFont="true" applyBorder="true" applyAlignment="true" applyProtection="false">
      <alignment horizontal="center" vertical="center" textRotation="0" wrapText="false" indent="0" shrinkToFit="false"/>
      <protection locked="true" hidden="false"/>
    </xf>
    <xf numFmtId="164" fontId="38" fillId="4" borderId="46" xfId="21" applyFont="true" applyBorder="true" applyAlignment="false" applyProtection="false">
      <alignment horizontal="general"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72" fontId="25" fillId="4" borderId="48" xfId="21" applyFont="true" applyBorder="true" applyAlignment="true" applyProtection="false">
      <alignment horizontal="center" vertical="bottom" textRotation="0" wrapText="false" indent="0" shrinkToFit="false"/>
      <protection locked="true" hidden="false"/>
    </xf>
    <xf numFmtId="164" fontId="38" fillId="4" borderId="46" xfId="21" applyFont="true" applyBorder="true" applyAlignment="true" applyProtection="false">
      <alignment horizontal="center" vertical="bottom" textRotation="0" wrapText="false" indent="0" shrinkToFit="false"/>
      <protection locked="true" hidden="false"/>
    </xf>
    <xf numFmtId="171" fontId="38" fillId="0" borderId="49" xfId="21" applyFont="true" applyBorder="true" applyAlignment="false" applyProtection="true">
      <alignment horizontal="general" vertical="bottom" textRotation="0" wrapText="false" indent="0" shrinkToFit="false"/>
      <protection locked="false" hidden="false"/>
    </xf>
    <xf numFmtId="169" fontId="38" fillId="0" borderId="49"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6" fontId="38" fillId="0" borderId="50" xfId="21" applyFont="true" applyBorder="true" applyAlignment="true" applyProtection="true">
      <alignment horizontal="center" vertical="bottom" textRotation="0" wrapText="false" indent="0" shrinkToFit="false"/>
      <protection locked="false" hidden="false"/>
    </xf>
    <xf numFmtId="172" fontId="38" fillId="0" borderId="50" xfId="21" applyFont="true" applyBorder="true" applyAlignment="false" applyProtection="true">
      <alignment horizontal="general" vertical="bottom" textRotation="0" wrapText="false" indent="0" shrinkToFit="false"/>
      <protection locked="false" hidden="false"/>
    </xf>
    <xf numFmtId="177" fontId="38" fillId="0" borderId="49" xfId="20" applyFont="true" applyBorder="true" applyAlignment="true" applyProtection="true">
      <alignment horizontal="general" vertical="bottom" textRotation="0" wrapText="false" indent="0" shrinkToFit="false"/>
      <protection locked="false" hidden="false"/>
    </xf>
    <xf numFmtId="171" fontId="38" fillId="0" borderId="51" xfId="21" applyFont="true" applyBorder="true" applyAlignment="false" applyProtection="false">
      <alignment horizontal="general" vertical="bottom" textRotation="0" wrapText="false" indent="0" shrinkToFit="false"/>
      <protection locked="true" hidden="false"/>
    </xf>
    <xf numFmtId="164" fontId="38" fillId="0" borderId="51" xfId="21" applyFont="true" applyBorder="true" applyAlignment="false" applyProtection="false">
      <alignment horizontal="general" vertical="bottom" textRotation="0" wrapText="false" indent="0" shrinkToFit="false"/>
      <protection locked="true" hidden="false"/>
    </xf>
    <xf numFmtId="171" fontId="38" fillId="0" borderId="52" xfId="21" applyFont="true" applyBorder="true" applyAlignment="false" applyProtection="true">
      <alignment horizontal="general" vertical="bottom" textRotation="0" wrapText="false" indent="0" shrinkToFit="false"/>
      <protection locked="false" hidden="false"/>
    </xf>
    <xf numFmtId="169" fontId="38" fillId="0" borderId="52"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6" fontId="38" fillId="0" borderId="53" xfId="21" applyFont="true" applyBorder="true" applyAlignment="true" applyProtection="true">
      <alignment horizontal="center" vertical="bottom" textRotation="0" wrapText="false" indent="0" shrinkToFit="false"/>
      <protection locked="false" hidden="false"/>
    </xf>
    <xf numFmtId="172" fontId="38" fillId="0" borderId="53" xfId="21" applyFont="true" applyBorder="true" applyAlignment="false" applyProtection="true">
      <alignment horizontal="general" vertical="bottom" textRotation="0" wrapText="false" indent="0" shrinkToFit="false"/>
      <protection locked="false" hidden="false"/>
    </xf>
    <xf numFmtId="177" fontId="38" fillId="0" borderId="52" xfId="20" applyFont="true" applyBorder="true" applyAlignment="true" applyProtection="true">
      <alignment horizontal="general" vertical="bottom" textRotation="0" wrapText="false" indent="0" shrinkToFit="false"/>
      <protection locked="false" hidden="false"/>
    </xf>
    <xf numFmtId="171" fontId="38" fillId="0" borderId="54" xfId="21" applyFont="true" applyBorder="true" applyAlignment="false" applyProtection="false">
      <alignment horizontal="general" vertical="bottom" textRotation="0" wrapText="false" indent="0" shrinkToFit="false"/>
      <protection locked="true" hidden="false"/>
    </xf>
    <xf numFmtId="164" fontId="38" fillId="0" borderId="54" xfId="21" applyFont="true" applyBorder="true" applyAlignment="false" applyProtection="false">
      <alignment horizontal="general" vertical="bottom" textRotation="0" wrapText="false" indent="0" shrinkToFit="false"/>
      <protection locked="true" hidden="false"/>
    </xf>
    <xf numFmtId="171" fontId="38" fillId="0" borderId="47" xfId="21" applyFont="true" applyBorder="true" applyAlignment="false" applyProtection="true">
      <alignment horizontal="general" vertical="bottom" textRotation="0" wrapText="false" indent="0" shrinkToFit="false"/>
      <protection locked="false" hidden="false"/>
    </xf>
    <xf numFmtId="169" fontId="38" fillId="0" borderId="47" xfId="21" applyFont="true" applyBorder="true" applyAlignment="false" applyProtection="true">
      <alignment horizontal="general" vertical="bottom" textRotation="0" wrapText="false" indent="0" shrinkToFit="false"/>
      <protection locked="false" hidden="false"/>
    </xf>
    <xf numFmtId="175" fontId="38" fillId="0" borderId="47" xfId="21" applyFont="true" applyBorder="true" applyAlignment="false" applyProtection="true">
      <alignment horizontal="general" vertical="bottom" textRotation="0" wrapText="false" indent="0" shrinkToFit="false"/>
      <protection locked="false" hidden="false"/>
    </xf>
    <xf numFmtId="176" fontId="38" fillId="0" borderId="48" xfId="21" applyFont="true" applyBorder="true" applyAlignment="true" applyProtection="true">
      <alignment horizontal="center" vertical="bottom" textRotation="0" wrapText="false" indent="0" shrinkToFit="false"/>
      <protection locked="false" hidden="false"/>
    </xf>
    <xf numFmtId="172" fontId="38" fillId="0" borderId="48" xfId="21" applyFont="true" applyBorder="true" applyAlignment="false" applyProtection="true">
      <alignment horizontal="general" vertical="bottom" textRotation="0" wrapText="false" indent="0" shrinkToFit="false"/>
      <protection locked="false" hidden="false"/>
    </xf>
    <xf numFmtId="177" fontId="38" fillId="0" borderId="47" xfId="20" applyFont="true" applyBorder="true" applyAlignment="true" applyProtection="true">
      <alignment horizontal="general" vertical="bottom" textRotation="0" wrapText="false" indent="0" shrinkToFit="false"/>
      <protection locked="false" hidden="false"/>
    </xf>
    <xf numFmtId="171" fontId="38" fillId="0" borderId="55" xfId="21" applyFont="true" applyBorder="true" applyAlignment="false" applyProtection="false">
      <alignment horizontal="general" vertical="bottom" textRotation="0" wrapText="false" indent="0" shrinkToFit="false"/>
      <protection locked="true" hidden="false"/>
    </xf>
    <xf numFmtId="164" fontId="38" fillId="0" borderId="55" xfId="21" applyFont="true" applyBorder="true" applyAlignment="false" applyProtection="false">
      <alignment horizontal="general" vertical="bottom" textRotation="0" wrapText="false" indent="0" shrinkToFit="false"/>
      <protection locked="true" hidden="false"/>
    </xf>
    <xf numFmtId="171" fontId="38" fillId="0" borderId="56" xfId="21" applyFont="true" applyBorder="true" applyAlignment="false" applyProtection="true">
      <alignment horizontal="general" vertical="bottom" textRotation="0" wrapText="false" indent="0" shrinkToFit="false"/>
      <protection locked="false" hidden="false"/>
    </xf>
    <xf numFmtId="169" fontId="38" fillId="0" borderId="56" xfId="21" applyFont="true" applyBorder="true" applyAlignment="false" applyProtection="true">
      <alignment horizontal="general" vertical="bottom" textRotation="0" wrapText="false" indent="0" shrinkToFit="false"/>
      <protection locked="false" hidden="false"/>
    </xf>
    <xf numFmtId="175" fontId="38" fillId="0" borderId="56" xfId="21" applyFont="true" applyBorder="true" applyAlignment="false" applyProtection="true">
      <alignment horizontal="general" vertical="bottom" textRotation="0" wrapText="false" indent="0" shrinkToFit="false"/>
      <protection locked="false" hidden="false"/>
    </xf>
    <xf numFmtId="176" fontId="38" fillId="0" borderId="57" xfId="21" applyFont="true" applyBorder="true" applyAlignment="true" applyProtection="true">
      <alignment horizontal="center" vertical="bottom" textRotation="0" wrapText="false" indent="0" shrinkToFit="false"/>
      <protection locked="false" hidden="false"/>
    </xf>
    <xf numFmtId="172" fontId="38" fillId="0" borderId="57" xfId="21" applyFont="true" applyBorder="true" applyAlignment="false" applyProtection="true">
      <alignment horizontal="general" vertical="bottom" textRotation="0" wrapText="false" indent="0" shrinkToFit="false"/>
      <protection locked="false" hidden="false"/>
    </xf>
    <xf numFmtId="177" fontId="38" fillId="0" borderId="56" xfId="20"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47" xfId="21" applyFont="true" applyBorder="true" applyAlignment="false" applyProtection="true">
      <alignment horizontal="general" vertical="bottom" textRotation="0" wrapText="false" indent="0" shrinkToFit="false"/>
      <protection locked="false" hidden="false"/>
    </xf>
    <xf numFmtId="164" fontId="38" fillId="0" borderId="56" xfId="21" applyFont="true" applyBorder="true" applyAlignment="false" applyProtection="true">
      <alignment horizontal="general" vertical="bottom" textRotation="0" wrapText="false" indent="0" shrinkToFit="false"/>
      <protection locked="false" hidden="false"/>
    </xf>
    <xf numFmtId="164" fontId="38" fillId="0" borderId="47" xfId="21" applyFont="true" applyBorder="true" applyAlignment="false" applyProtection="true">
      <alignment horizontal="general" vertical="bottom" textRotation="0" wrapText="false" indent="0" shrinkToFit="false"/>
      <protection locked="false" hidden="false"/>
    </xf>
    <xf numFmtId="172" fontId="38" fillId="0" borderId="56" xfId="21"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s>
  <dxfs count="3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9960</xdr:colOff>
      <xdr:row>0</xdr:row>
      <xdr:rowOff>0</xdr:rowOff>
    </xdr:from>
    <xdr:to>
      <xdr:col>45</xdr:col>
      <xdr:colOff>169920</xdr:colOff>
      <xdr:row>2</xdr:row>
      <xdr:rowOff>95400</xdr:rowOff>
    </xdr:to>
    <xdr:sp>
      <xdr:nvSpPr>
        <xdr:cNvPr id="0" name="Oval 2"/>
        <xdr:cNvSpPr/>
      </xdr:nvSpPr>
      <xdr:spPr>
        <a:xfrm>
          <a:off x="9855000" y="0"/>
          <a:ext cx="1087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1"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 name="テキスト ボックス 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 name="テキスト ボックス 1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 name="テキスト ボックス 1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5" name="テキスト ボックス 1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6" name="テキスト ボックス 1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7" name="テキスト ボックス 2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8" name="テキスト ボックス 2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10" name="テキスト ボックス 33"/>
        <xdr:cNvSpPr/>
      </xdr:nvSpPr>
      <xdr:spPr>
        <a:xfrm>
          <a:off x="13166640" y="956880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1" name="テキスト ボックス 3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2" name="テキスト ボックス 2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3" name="テキスト ボックス 4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4" name="テキスト ボックス 5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5" name="テキスト ボックス 5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6" name="テキスト ボックス 5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7" name="テキスト ボックス 5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8" name="テキスト ボックス 5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9" name="テキスト ボックス 5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0" name="テキスト ボックス 5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1" name="テキスト ボックス 5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2" name="テキスト ボックス 6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3" name="テキスト ボックス 61"/>
        <xdr:cNvSpPr/>
      </xdr:nvSpPr>
      <xdr:spPr>
        <a:xfrm>
          <a:off x="8179560" y="9568800"/>
          <a:ext cx="19944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5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9960</xdr:colOff>
      <xdr:row>0</xdr:row>
      <xdr:rowOff>0</xdr:rowOff>
    </xdr:from>
    <xdr:to>
      <xdr:col>45</xdr:col>
      <xdr:colOff>169920</xdr:colOff>
      <xdr:row>2</xdr:row>
      <xdr:rowOff>95400</xdr:rowOff>
    </xdr:to>
    <xdr:sp>
      <xdr:nvSpPr>
        <xdr:cNvPr id="24" name="Oval 2"/>
        <xdr:cNvSpPr/>
      </xdr:nvSpPr>
      <xdr:spPr>
        <a:xfrm>
          <a:off x="9855000" y="0"/>
          <a:ext cx="1087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25"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6" name="テキスト ボックス 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7" name="テキスト ボックス 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8" name="テキスト ボックス 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9" name="テキスト ボックス 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0" name="テキスト ボックス 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1" name="テキスト ボックス 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2" name="テキスト ボックス 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3"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34" name="テキスト ボックス 11"/>
        <xdr:cNvSpPr/>
      </xdr:nvSpPr>
      <xdr:spPr>
        <a:xfrm>
          <a:off x="13166640" y="956880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5" name="テキスト ボックス 1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6" name="テキスト ボックス 1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7" name="テキスト ボックス 1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8" name="テキスト ボックス 15"/>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9" name="テキスト ボックス 16"/>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0" name="テキスト ボックス 17"/>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1" name="テキスト ボックス 18"/>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2" name="テキスト ボックス 19"/>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3" name="テキスト ボックス 20"/>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4" name="テキスト ボックス 21"/>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5" name="テキスト ボックス 22"/>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6" name="テキスト ボックス 23"/>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7" name="テキスト ボックス 24"/>
        <xdr:cNvSpPr/>
      </xdr:nvSpPr>
      <xdr:spPr>
        <a:xfrm>
          <a:off x="8179560" y="9568800"/>
          <a:ext cx="199440" cy="266400"/>
        </a:xfrm>
        <a:prstGeom prst="rect">
          <a:avLst/>
        </a:prstGeom>
        <a:noFill/>
        <a:ln w="0">
          <a:noFill/>
        </a:ln>
      </xdr:spPr>
      <xdr:style>
        <a:lnRef idx="0"/>
        <a:fillRef idx="0"/>
        <a:effectRef idx="0"/>
        <a:fontRef idx="minor"/>
      </xdr:style>
    </xdr:sp>
    <xdr:clientData/>
  </xdr:twoCellAnchor>
  <xdr:twoCellAnchor editAs="oneCell">
    <xdr:from>
      <xdr:col>6</xdr:col>
      <xdr:colOff>109440</xdr:colOff>
      <xdr:row>20</xdr:row>
      <xdr:rowOff>95400</xdr:rowOff>
    </xdr:from>
    <xdr:to>
      <xdr:col>14</xdr:col>
      <xdr:colOff>149760</xdr:colOff>
      <xdr:row>31</xdr:row>
      <xdr:rowOff>114480</xdr:rowOff>
    </xdr:to>
    <xdr:sp>
      <xdr:nvSpPr>
        <xdr:cNvPr id="48" name="四角形: 角を丸くする 25"/>
        <xdr:cNvSpPr/>
      </xdr:nvSpPr>
      <xdr:spPr>
        <a:xfrm>
          <a:off x="1545840" y="4057920"/>
          <a:ext cx="1955520" cy="2828880"/>
        </a:xfrm>
        <a:custGeom>
          <a:avLst/>
          <a:gdLst>
            <a:gd name="textAreaLeft" fmla="*/ 95400 w 1955520"/>
            <a:gd name="textAreaRight" fmla="*/ 1860120 w 1955520"/>
            <a:gd name="textAreaTop" fmla="*/ 95400 h 2828880"/>
            <a:gd name="textAreaBottom" fmla="*/ 2733480 h 2828880"/>
          </a:gdLst>
          <a:ahLst/>
          <a:rect l="textAreaLeft" t="textAreaTop" r="textAreaRight" b="textAreaBottom"/>
          <a:pathLst>
            <a:path w="21600" h="31245">
              <a:moveTo>
                <a:pt x="3600" y="0"/>
              </a:moveTo>
              <a:arcTo wR="3600" hR="3600" stAng="16200000" swAng="-5400000"/>
              <a:lnTo>
                <a:pt x="0" y="27645"/>
              </a:lnTo>
              <a:arcTo wR="3600" hR="3600" stAng="10800000" swAng="-5400000"/>
              <a:lnTo>
                <a:pt x="18000" y="31245"/>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xdr:row>
      <xdr:rowOff>133200</xdr:rowOff>
    </xdr:from>
    <xdr:to>
      <xdr:col>21</xdr:col>
      <xdr:colOff>229320</xdr:colOff>
      <xdr:row>16</xdr:row>
      <xdr:rowOff>190440</xdr:rowOff>
    </xdr:to>
    <xdr:sp>
      <xdr:nvSpPr>
        <xdr:cNvPr id="49" name="テキスト ボックス 27"/>
        <xdr:cNvSpPr/>
      </xdr:nvSpPr>
      <xdr:spPr>
        <a:xfrm>
          <a:off x="4977360" y="307656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99440</xdr:colOff>
      <xdr:row>8</xdr:row>
      <xdr:rowOff>162360</xdr:rowOff>
    </xdr:from>
    <xdr:to>
      <xdr:col>7</xdr:col>
      <xdr:colOff>360</xdr:colOff>
      <xdr:row>10</xdr:row>
      <xdr:rowOff>114480</xdr:rowOff>
    </xdr:to>
    <xdr:sp>
      <xdr:nvSpPr>
        <xdr:cNvPr id="50" name="テキスト ボックス 28"/>
        <xdr:cNvSpPr/>
      </xdr:nvSpPr>
      <xdr:spPr>
        <a:xfrm>
          <a:off x="1396440" y="1771920"/>
          <a:ext cx="279720" cy="333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xdr:col>
      <xdr:colOff>179640</xdr:colOff>
      <xdr:row>12</xdr:row>
      <xdr:rowOff>114480</xdr:rowOff>
    </xdr:from>
    <xdr:to>
      <xdr:col>4</xdr:col>
      <xdr:colOff>219600</xdr:colOff>
      <xdr:row>13</xdr:row>
      <xdr:rowOff>171360</xdr:rowOff>
    </xdr:to>
    <xdr:sp>
      <xdr:nvSpPr>
        <xdr:cNvPr id="51" name="テキスト ボックス 29"/>
        <xdr:cNvSpPr/>
      </xdr:nvSpPr>
      <xdr:spPr>
        <a:xfrm>
          <a:off x="897840" y="2486160"/>
          <a:ext cx="279360" cy="2473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6</xdr:col>
      <xdr:colOff>179640</xdr:colOff>
      <xdr:row>20</xdr:row>
      <xdr:rowOff>209880</xdr:rowOff>
    </xdr:from>
    <xdr:to>
      <xdr:col>7</xdr:col>
      <xdr:colOff>219600</xdr:colOff>
      <xdr:row>21</xdr:row>
      <xdr:rowOff>210240</xdr:rowOff>
    </xdr:to>
    <xdr:sp>
      <xdr:nvSpPr>
        <xdr:cNvPr id="52" name="テキスト ボックス 30"/>
        <xdr:cNvSpPr/>
      </xdr:nvSpPr>
      <xdr:spPr>
        <a:xfrm>
          <a:off x="1616040" y="4172400"/>
          <a:ext cx="279360" cy="257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6</xdr:col>
      <xdr:colOff>19800</xdr:colOff>
      <xdr:row>2</xdr:row>
      <xdr:rowOff>171360</xdr:rowOff>
    </xdr:from>
    <xdr:to>
      <xdr:col>37</xdr:col>
      <xdr:colOff>60120</xdr:colOff>
      <xdr:row>4</xdr:row>
      <xdr:rowOff>38160</xdr:rowOff>
    </xdr:to>
    <xdr:sp>
      <xdr:nvSpPr>
        <xdr:cNvPr id="53" name="テキスト ボックス 31"/>
        <xdr:cNvSpPr/>
      </xdr:nvSpPr>
      <xdr:spPr>
        <a:xfrm>
          <a:off x="8638200" y="55224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0</xdr:col>
      <xdr:colOff>179280</xdr:colOff>
      <xdr:row>5</xdr:row>
      <xdr:rowOff>181440</xdr:rowOff>
    </xdr:from>
    <xdr:to>
      <xdr:col>21</xdr:col>
      <xdr:colOff>219600</xdr:colOff>
      <xdr:row>6</xdr:row>
      <xdr:rowOff>190440</xdr:rowOff>
    </xdr:to>
    <xdr:sp>
      <xdr:nvSpPr>
        <xdr:cNvPr id="54" name="テキスト ボックス 32"/>
        <xdr:cNvSpPr/>
      </xdr:nvSpPr>
      <xdr:spPr>
        <a:xfrm>
          <a:off x="4967280" y="1172160"/>
          <a:ext cx="27972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3</xdr:col>
      <xdr:colOff>159480</xdr:colOff>
      <xdr:row>36</xdr:row>
      <xdr:rowOff>142560</xdr:rowOff>
    </xdr:from>
    <xdr:to>
      <xdr:col>4</xdr:col>
      <xdr:colOff>199800</xdr:colOff>
      <xdr:row>38</xdr:row>
      <xdr:rowOff>9720</xdr:rowOff>
    </xdr:to>
    <xdr:sp>
      <xdr:nvSpPr>
        <xdr:cNvPr id="55" name="テキスト ボックス 34"/>
        <xdr:cNvSpPr/>
      </xdr:nvSpPr>
      <xdr:spPr>
        <a:xfrm>
          <a:off x="877680" y="79970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7</xdr:row>
      <xdr:rowOff>18720</xdr:rowOff>
    </xdr:from>
    <xdr:to>
      <xdr:col>28</xdr:col>
      <xdr:colOff>160200</xdr:colOff>
      <xdr:row>19</xdr:row>
      <xdr:rowOff>152640</xdr:rowOff>
    </xdr:to>
    <xdr:pic>
      <xdr:nvPicPr>
        <xdr:cNvPr id="56" name="図 3" descr=""/>
        <xdr:cNvPicPr/>
      </xdr:nvPicPr>
      <xdr:blipFill>
        <a:blip r:embed="rId1"/>
        <a:stretch/>
      </xdr:blipFill>
      <xdr:spPr>
        <a:xfrm>
          <a:off x="7382880" y="3904920"/>
          <a:ext cx="3515040" cy="591120"/>
        </a:xfrm>
        <a:prstGeom prst="rect">
          <a:avLst/>
        </a:prstGeom>
        <a:ln w="0">
          <a:noFill/>
        </a:ln>
      </xdr:spPr>
    </xdr:pic>
    <xdr:clientData/>
  </xdr:twoCellAnchor>
  <xdr:twoCellAnchor editAs="oneCell">
    <xdr:from>
      <xdr:col>19</xdr:col>
      <xdr:colOff>79920</xdr:colOff>
      <xdr:row>18</xdr:row>
      <xdr:rowOff>95400</xdr:rowOff>
    </xdr:from>
    <xdr:to>
      <xdr:col>21</xdr:col>
      <xdr:colOff>90360</xdr:colOff>
      <xdr:row>20</xdr:row>
      <xdr:rowOff>161640</xdr:rowOff>
    </xdr:to>
    <xdr:sp>
      <xdr:nvSpPr>
        <xdr:cNvPr id="57" name="楕円 4"/>
        <xdr:cNvSpPr/>
      </xdr:nvSpPr>
      <xdr:spPr>
        <a:xfrm>
          <a:off x="8211600" y="4210200"/>
          <a:ext cx="589680" cy="52344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2008642321/Desktop/&#35531;&#27714;&#26360;&#22793;&#26356;/&#9733;&#35211;&#31309;&#26360;&#12402;&#12394;&#22411;&#65288;&#25903;&#25173;&#26465;&#202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4" colorId="64" zoomScale="100" zoomScaleNormal="100" zoomScalePageLayoutView="8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29" t="e">
        <f aca="false">#NAME!(V11)</f>
        <v>#NAME?</v>
      </c>
      <c r="W10" s="29"/>
      <c r="X10" s="29"/>
      <c r="Y10" s="29"/>
      <c r="Z10" s="29"/>
      <c r="AA10" s="29"/>
      <c r="AB10" s="29"/>
      <c r="AC10" s="29"/>
      <c r="AD10" s="29"/>
      <c r="AE10" s="29"/>
      <c r="AF10" s="29"/>
      <c r="AG10" s="29"/>
      <c r="AH10" s="29"/>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0">
      <formula>LEN(TRIM(AL5))=0</formula>
    </cfRule>
  </conditionalFormatting>
  <conditionalFormatting sqref="AO5:AP5">
    <cfRule type="expression" priority="3" aboveAverage="0" equalAverage="0" bottom="0" percent="0" rank="0" text="" dxfId="1">
      <formula>LEN(TRIM(AO5))=0</formula>
    </cfRule>
  </conditionalFormatting>
  <conditionalFormatting sqref="E14:J15">
    <cfRule type="expression" priority="4" aboveAverage="0" equalAverage="0" bottom="0" percent="0" rank="0" text="" dxfId="2">
      <formula>LEN(TRIM(E14))=0</formula>
    </cfRule>
  </conditionalFormatting>
  <conditionalFormatting sqref="V7:AH7">
    <cfRule type="expression" priority="5" aboveAverage="0" equalAverage="0" bottom="0" percent="0" rank="0" text="" dxfId="3">
      <formula>LEN(TRIM(V7))=0</formula>
    </cfRule>
  </conditionalFormatting>
  <conditionalFormatting sqref="V8:AH9 V11:AH14">
    <cfRule type="expression" priority="6" aboveAverage="0" equalAverage="0" bottom="0" percent="0" rank="0" text="" dxfId="4">
      <formula>LEN(TRIM(V8))=0</formula>
    </cfRule>
  </conditionalFormatting>
  <conditionalFormatting sqref="V17:AT18">
    <cfRule type="expression" priority="7" aboveAverage="0" equalAverage="0" bottom="0" percent="0" rank="0" text="" dxfId="5">
      <formula>LEN(TRIM(V17))=0</formula>
    </cfRule>
  </conditionalFormatting>
  <conditionalFormatting sqref="H22:N25">
    <cfRule type="expression" priority="8" aboveAverage="0" equalAverage="0" bottom="0" percent="0" rank="0" text="" dxfId="6">
      <formula>LEN(TRIM(H22))=0</formula>
    </cfRule>
  </conditionalFormatting>
  <conditionalFormatting sqref="H28:N31">
    <cfRule type="expression" priority="9" aboveAverage="0" equalAverage="0" bottom="0" percent="0" rank="0" text="" dxfId="7">
      <formula>LEN(TRIM(H28))=0</formula>
    </cfRule>
  </conditionalFormatting>
  <conditionalFormatting sqref="H28:N29">
    <cfRule type="expression" priority="10" aboveAverage="0" equalAverage="0" bottom="0" percent="0" rank="0" text="" dxfId="8">
      <formula>LEN(TRIM(H28))=0</formula>
    </cfRule>
  </conditionalFormatting>
  <conditionalFormatting sqref="E38:P39">
    <cfRule type="expression" priority="11" aboveAverage="0" equalAverage="0" bottom="0" percent="0" rank="0" text="" dxfId="9">
      <formula>LEN(TRIM(E38))=0</formula>
    </cfRule>
  </conditionalFormatting>
  <conditionalFormatting sqref="E40:H41">
    <cfRule type="expression" priority="12" aboveAverage="0" equalAverage="0" bottom="0" percent="0" rank="0" text="" dxfId="10">
      <formula>LEN(TRIM(E40))=0</formula>
    </cfRule>
  </conditionalFormatting>
  <conditionalFormatting sqref="K40:N41">
    <cfRule type="expression" priority="13" aboveAverage="0" equalAverage="0" bottom="0" percent="0" rank="0" text="" dxfId="11">
      <formula>LEN(TRIM(K40))=0</formula>
    </cfRule>
  </conditionalFormatting>
  <conditionalFormatting sqref="A42:A43">
    <cfRule type="expression" priority="14" aboveAverage="0" equalAverage="0" bottom="0" percent="0" rank="0" text="" dxfId="12">
      <formula>LEN(TRIM(A42))=0</formula>
    </cfRule>
  </conditionalFormatting>
  <conditionalFormatting sqref="J42:P43">
    <cfRule type="expression" priority="15" aboveAverage="0" equalAverage="0" bottom="0" percent="0" rank="0" text="" dxfId="13">
      <formula>LEN(TRIM(J42))=0</formula>
    </cfRule>
  </conditionalFormatting>
  <conditionalFormatting sqref="G10">
    <cfRule type="expression" priority="16" aboveAverage="0" equalAverage="0" bottom="0" percent="0" rank="0" text="" dxfId="14">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AL5" activeCellId="0" sqref="AL5:AM5"/>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95" t="e">
        <f aca="false">#NAME!(V11)</f>
        <v>#NAME?</v>
      </c>
      <c r="W10" s="95"/>
      <c r="X10" s="95"/>
      <c r="Y10" s="95"/>
      <c r="Z10" s="95"/>
      <c r="AA10" s="95"/>
      <c r="AB10" s="95"/>
      <c r="AC10" s="95"/>
      <c r="AD10" s="95"/>
      <c r="AE10" s="95"/>
      <c r="AF10" s="95"/>
      <c r="AG10" s="95"/>
      <c r="AH10" s="95"/>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15">
      <formula>LEN(TRIM(AL5))=0</formula>
    </cfRule>
  </conditionalFormatting>
  <conditionalFormatting sqref="AO5:AP5">
    <cfRule type="expression" priority="3" aboveAverage="0" equalAverage="0" bottom="0" percent="0" rank="0" text="" dxfId="16">
      <formula>LEN(TRIM(AO5))=0</formula>
    </cfRule>
  </conditionalFormatting>
  <conditionalFormatting sqref="E14:J15">
    <cfRule type="expression" priority="4" aboveAverage="0" equalAverage="0" bottom="0" percent="0" rank="0" text="" dxfId="17">
      <formula>LEN(TRIM(E14))=0</formula>
    </cfRule>
  </conditionalFormatting>
  <conditionalFormatting sqref="V7:AH7">
    <cfRule type="expression" priority="5" aboveAverage="0" equalAverage="0" bottom="0" percent="0" rank="0" text="" dxfId="18">
      <formula>LEN(TRIM(V7))=0</formula>
    </cfRule>
  </conditionalFormatting>
  <conditionalFormatting sqref="V8:AH9 V11:AH14">
    <cfRule type="expression" priority="6" aboveAverage="0" equalAverage="0" bottom="0" percent="0" rank="0" text="" dxfId="19">
      <formula>LEN(TRIM(V8))=0</formula>
    </cfRule>
  </conditionalFormatting>
  <conditionalFormatting sqref="V17:AT18">
    <cfRule type="expression" priority="7" aboveAverage="0" equalAverage="0" bottom="0" percent="0" rank="0" text="" dxfId="20">
      <formula>LEN(TRIM(V17))=0</formula>
    </cfRule>
  </conditionalFormatting>
  <conditionalFormatting sqref="H22:N25">
    <cfRule type="expression" priority="8" aboveAverage="0" equalAverage="0" bottom="0" percent="0" rank="0" text="" dxfId="21">
      <formula>LEN(TRIM(H22))=0</formula>
    </cfRule>
  </conditionalFormatting>
  <conditionalFormatting sqref="H28:N31">
    <cfRule type="expression" priority="9" aboveAverage="0" equalAverage="0" bottom="0" percent="0" rank="0" text="" dxfId="22">
      <formula>LEN(TRIM(H28))=0</formula>
    </cfRule>
  </conditionalFormatting>
  <conditionalFormatting sqref="H28:N29">
    <cfRule type="expression" priority="10" aboveAverage="0" equalAverage="0" bottom="0" percent="0" rank="0" text="" dxfId="23">
      <formula>LEN(TRIM(H28))=0</formula>
    </cfRule>
  </conditionalFormatting>
  <conditionalFormatting sqref="E38:P39">
    <cfRule type="expression" priority="11" aboveAverage="0" equalAverage="0" bottom="0" percent="0" rank="0" text="" dxfId="24">
      <formula>LEN(TRIM(E38))=0</formula>
    </cfRule>
  </conditionalFormatting>
  <conditionalFormatting sqref="E40:H41">
    <cfRule type="expression" priority="12" aboveAverage="0" equalAverage="0" bottom="0" percent="0" rank="0" text="" dxfId="25">
      <formula>LEN(TRIM(E40))=0</formula>
    </cfRule>
  </conditionalFormatting>
  <conditionalFormatting sqref="K40:N41">
    <cfRule type="expression" priority="13" aboveAverage="0" equalAverage="0" bottom="0" percent="0" rank="0" text="" dxfId="26">
      <formula>LEN(TRIM(K40))=0</formula>
    </cfRule>
  </conditionalFormatting>
  <conditionalFormatting sqref="A42:A43">
    <cfRule type="expression" priority="14" aboveAverage="0" equalAverage="0" bottom="0" percent="0" rank="0" text="" dxfId="27">
      <formula>LEN(TRIM(A42))=0</formula>
    </cfRule>
  </conditionalFormatting>
  <conditionalFormatting sqref="J42:P43">
    <cfRule type="expression" priority="15" aboveAverage="0" equalAverage="0" bottom="0" percent="0" rank="0" text="" dxfId="28">
      <formula>LEN(TRIM(J42))=0</formula>
    </cfRule>
  </conditionalFormatting>
  <conditionalFormatting sqref="G10">
    <cfRule type="expression" priority="16" aboveAverage="0" equalAverage="0" bottom="0" percent="0" rank="0" text="" dxfId="2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0"/>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M21" activeCellId="0" sqref="AM21"/>
    </sheetView>
  </sheetViews>
  <sheetFormatPr defaultColWidth="3.62109375" defaultRowHeight="18" zeroHeight="false" outlineLevelRow="0" outlineLevelCol="0"/>
  <cols>
    <col collapsed="false" customWidth="false" hidden="false" outlineLevel="0" max="1" min="1" style="96" width="3.62"/>
    <col collapsed="false" customWidth="false" hidden="false" outlineLevel="0" max="2" min="2" style="97" width="3.62"/>
    <col collapsed="false" customWidth="true" hidden="false" outlineLevel="0" max="3" min="3" style="98" width="24.25"/>
    <col collapsed="false" customWidth="true" hidden="false" outlineLevel="0" max="4" min="4" style="98" width="15.87"/>
    <col collapsed="false" customWidth="false" hidden="false" outlineLevel="0" max="257" min="5" style="96" width="3.62"/>
  </cols>
  <sheetData>
    <row r="2" customFormat="false" ht="18" hidden="false" customHeight="true" outlineLevel="0" collapsed="false">
      <c r="V2" s="99"/>
      <c r="W2" s="99"/>
      <c r="X2" s="99"/>
      <c r="Y2" s="100" t="n">
        <f aca="true">TODAY()</f>
        <v>46232</v>
      </c>
      <c r="Z2" s="100"/>
      <c r="AA2" s="100"/>
      <c r="AB2" s="100"/>
      <c r="AC2" s="100"/>
    </row>
    <row r="3" customFormat="false" ht="18" hidden="false" customHeight="true" outlineLevel="0" collapsed="false">
      <c r="V3" s="101"/>
      <c r="W3" s="101"/>
      <c r="X3" s="101"/>
      <c r="Y3" s="102" t="s">
        <v>64</v>
      </c>
      <c r="Z3" s="102"/>
      <c r="AA3" s="102"/>
      <c r="AB3" s="102"/>
      <c r="AC3" s="102"/>
    </row>
    <row r="4" customFormat="false" ht="18" hidden="false" customHeight="true" outlineLevel="0" collapsed="false">
      <c r="V4" s="101"/>
      <c r="W4" s="101"/>
      <c r="X4" s="101"/>
      <c r="Y4" s="102" t="s">
        <v>65</v>
      </c>
      <c r="Z4" s="102"/>
      <c r="AA4" s="102"/>
      <c r="AB4" s="102"/>
      <c r="AC4" s="102"/>
    </row>
    <row r="6" customFormat="false" ht="18" hidden="false" customHeight="true" outlineLevel="0" collapsed="false">
      <c r="A6" s="103" t="s">
        <v>66</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8" hidden="false" customHeight="true" outlineLevel="0" collapsed="false">
      <c r="A7" s="103"/>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row>
    <row r="10" customFormat="false" ht="18" hidden="false" customHeight="true" outlineLevel="0" collapsed="false">
      <c r="A10" s="101"/>
      <c r="B10" s="104" t="s">
        <v>67</v>
      </c>
      <c r="C10" s="105" t="s">
        <v>68</v>
      </c>
      <c r="D10" s="105" t="s">
        <v>69</v>
      </c>
      <c r="E10" s="106" t="s">
        <v>70</v>
      </c>
      <c r="F10" s="101"/>
      <c r="G10" s="101"/>
      <c r="H10" s="101"/>
      <c r="I10" s="101"/>
      <c r="J10" s="101"/>
      <c r="K10" s="101"/>
      <c r="L10" s="101"/>
      <c r="M10" s="101"/>
      <c r="N10" s="101"/>
      <c r="O10" s="101"/>
      <c r="P10" s="101"/>
      <c r="Q10" s="101"/>
      <c r="R10" s="101"/>
      <c r="S10" s="101"/>
      <c r="T10" s="101"/>
      <c r="U10" s="101"/>
      <c r="V10" s="101"/>
      <c r="W10" s="101"/>
      <c r="X10" s="101"/>
      <c r="Y10" s="101"/>
      <c r="Z10" s="101"/>
    </row>
    <row r="11" customFormat="false" ht="18" hidden="false" customHeight="true" outlineLevel="0" collapsed="false">
      <c r="A11" s="101"/>
      <c r="B11" s="104"/>
      <c r="C11" s="105"/>
      <c r="D11" s="105"/>
      <c r="E11" s="101"/>
      <c r="F11" s="101"/>
      <c r="G11" s="101"/>
      <c r="H11" s="101"/>
      <c r="I11" s="101"/>
      <c r="J11" s="101"/>
      <c r="K11" s="101"/>
      <c r="L11" s="101"/>
      <c r="M11" s="101"/>
      <c r="N11" s="101"/>
      <c r="O11" s="101"/>
      <c r="P11" s="101"/>
      <c r="Q11" s="101"/>
      <c r="R11" s="101"/>
      <c r="S11" s="101"/>
      <c r="T11" s="101"/>
      <c r="U11" s="101"/>
      <c r="V11" s="101"/>
      <c r="W11" s="101"/>
      <c r="X11" s="101"/>
      <c r="Y11" s="101"/>
      <c r="Z11" s="101"/>
    </row>
    <row r="12" customFormat="false" ht="18" hidden="false" customHeight="true" outlineLevel="0" collapsed="false">
      <c r="A12" s="101"/>
      <c r="B12" s="104" t="s">
        <v>71</v>
      </c>
      <c r="C12" s="105" t="s">
        <v>72</v>
      </c>
      <c r="D12" s="105" t="s">
        <v>69</v>
      </c>
      <c r="E12" s="106" t="s">
        <v>73</v>
      </c>
      <c r="F12" s="101"/>
      <c r="G12" s="101"/>
      <c r="H12" s="101"/>
      <c r="I12" s="101"/>
      <c r="J12" s="101"/>
      <c r="K12" s="101"/>
      <c r="L12" s="101"/>
      <c r="M12" s="101"/>
      <c r="N12" s="101"/>
      <c r="O12" s="101"/>
      <c r="P12" s="101"/>
      <c r="Q12" s="101"/>
      <c r="R12" s="101"/>
      <c r="S12" s="101"/>
      <c r="T12" s="101"/>
      <c r="U12" s="101"/>
      <c r="V12" s="101"/>
      <c r="W12" s="101"/>
      <c r="X12" s="101"/>
      <c r="Y12" s="101"/>
      <c r="Z12" s="101"/>
    </row>
    <row r="13" customFormat="false" ht="18" hidden="false" customHeight="true" outlineLevel="0" collapsed="false">
      <c r="A13" s="101"/>
      <c r="B13" s="104"/>
      <c r="C13" s="105"/>
      <c r="D13" s="105"/>
      <c r="E13" s="106" t="s">
        <v>74</v>
      </c>
      <c r="F13" s="101"/>
      <c r="G13" s="101"/>
      <c r="H13" s="101"/>
      <c r="I13" s="101"/>
      <c r="J13" s="101"/>
      <c r="K13" s="101"/>
      <c r="L13" s="101"/>
      <c r="M13" s="101"/>
      <c r="N13" s="101"/>
      <c r="O13" s="101"/>
      <c r="P13" s="101"/>
      <c r="Q13" s="101"/>
      <c r="R13" s="101"/>
      <c r="S13" s="101"/>
      <c r="T13" s="101"/>
      <c r="U13" s="101"/>
      <c r="V13" s="101"/>
      <c r="W13" s="101"/>
      <c r="X13" s="101"/>
      <c r="Y13" s="101"/>
      <c r="Z13" s="101"/>
    </row>
    <row r="14" customFormat="false" ht="18" hidden="false" customHeight="true" outlineLevel="0" collapsed="false">
      <c r="A14" s="101"/>
      <c r="B14" s="104"/>
      <c r="C14" s="105"/>
      <c r="D14" s="105"/>
      <c r="E14" s="101"/>
      <c r="F14" s="101"/>
      <c r="G14" s="101"/>
      <c r="H14" s="101"/>
      <c r="I14" s="101"/>
      <c r="J14" s="101"/>
      <c r="K14" s="101"/>
      <c r="L14" s="101"/>
      <c r="M14" s="101"/>
      <c r="N14" s="101"/>
      <c r="O14" s="101"/>
      <c r="P14" s="101"/>
      <c r="Q14" s="101"/>
      <c r="R14" s="101"/>
      <c r="S14" s="101"/>
      <c r="T14" s="101"/>
      <c r="U14" s="101"/>
      <c r="V14" s="101"/>
      <c r="W14" s="101"/>
      <c r="X14" s="101"/>
      <c r="Y14" s="101"/>
      <c r="Z14" s="101"/>
    </row>
    <row r="15" customFormat="false" ht="18" hidden="false" customHeight="true" outlineLevel="0" collapsed="false">
      <c r="A15" s="101"/>
      <c r="B15" s="107" t="s">
        <v>75</v>
      </c>
      <c r="C15" s="108" t="s">
        <v>76</v>
      </c>
      <c r="D15" s="108" t="s">
        <v>69</v>
      </c>
      <c r="E15" s="109" t="s">
        <v>77</v>
      </c>
      <c r="F15" s="109"/>
      <c r="G15" s="109"/>
      <c r="H15" s="109"/>
      <c r="I15" s="109"/>
      <c r="J15" s="109"/>
      <c r="K15" s="109"/>
      <c r="L15" s="109"/>
      <c r="M15" s="109"/>
      <c r="N15" s="109"/>
      <c r="O15" s="109"/>
      <c r="P15" s="109"/>
      <c r="Q15" s="109"/>
      <c r="R15" s="109"/>
      <c r="S15" s="109"/>
      <c r="T15" s="109"/>
      <c r="U15" s="109"/>
      <c r="V15" s="109"/>
      <c r="W15" s="109"/>
      <c r="X15" s="109"/>
      <c r="Y15" s="109"/>
      <c r="Z15" s="109"/>
      <c r="AA15" s="110"/>
      <c r="AB15" s="110"/>
      <c r="AC15" s="110"/>
    </row>
    <row r="16" customFormat="false" ht="18" hidden="false" customHeight="true" outlineLevel="0" collapsed="false">
      <c r="A16" s="101"/>
      <c r="B16" s="107"/>
      <c r="C16" s="108" t="s">
        <v>78</v>
      </c>
      <c r="D16" s="108"/>
      <c r="E16" s="109" t="s">
        <v>79</v>
      </c>
      <c r="F16" s="109"/>
      <c r="G16" s="109"/>
      <c r="H16" s="109"/>
      <c r="I16" s="109"/>
      <c r="J16" s="109"/>
      <c r="K16" s="109"/>
      <c r="L16" s="109"/>
      <c r="M16" s="109"/>
      <c r="N16" s="109"/>
      <c r="O16" s="109"/>
      <c r="P16" s="109"/>
      <c r="Q16" s="109"/>
      <c r="R16" s="109"/>
      <c r="S16" s="109"/>
      <c r="T16" s="109"/>
      <c r="U16" s="109"/>
      <c r="V16" s="109"/>
      <c r="W16" s="109"/>
      <c r="X16" s="109"/>
      <c r="Y16" s="109"/>
      <c r="Z16" s="109"/>
      <c r="AA16" s="110"/>
      <c r="AB16" s="110"/>
      <c r="AC16" s="110"/>
    </row>
    <row r="17" customFormat="false" ht="18" hidden="false" customHeight="true" outlineLevel="0" collapsed="false">
      <c r="A17" s="101"/>
      <c r="B17" s="107"/>
      <c r="C17" s="108"/>
      <c r="D17" s="108"/>
      <c r="E17" s="109" t="s">
        <v>80</v>
      </c>
      <c r="F17" s="109"/>
      <c r="G17" s="109"/>
      <c r="H17" s="109"/>
      <c r="I17" s="109"/>
      <c r="J17" s="109"/>
      <c r="K17" s="109"/>
      <c r="L17" s="109"/>
      <c r="M17" s="109"/>
      <c r="N17" s="109"/>
      <c r="O17" s="109"/>
      <c r="P17" s="109"/>
      <c r="Q17" s="109"/>
      <c r="R17" s="109"/>
      <c r="S17" s="109"/>
      <c r="T17" s="109"/>
      <c r="U17" s="109"/>
      <c r="V17" s="109"/>
      <c r="W17" s="109"/>
      <c r="X17" s="109"/>
      <c r="Y17" s="109"/>
      <c r="Z17" s="109"/>
      <c r="AA17" s="110"/>
      <c r="AB17" s="110"/>
      <c r="AC17" s="110"/>
    </row>
    <row r="18" customFormat="false" ht="18" hidden="false" customHeight="true" outlineLevel="0" collapsed="false">
      <c r="A18" s="101"/>
      <c r="B18" s="107"/>
      <c r="C18" s="108"/>
      <c r="D18" s="108"/>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c r="AC18" s="110"/>
    </row>
    <row r="19" customFormat="false" ht="18" hidden="false" customHeight="true" outlineLevel="0" collapsed="false">
      <c r="A19" s="101"/>
      <c r="B19" s="107"/>
      <c r="C19" s="108"/>
      <c r="D19" s="108"/>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c r="AC19" s="110"/>
    </row>
    <row r="20" customFormat="false" ht="18" hidden="false" customHeight="true" outlineLevel="0" collapsed="false">
      <c r="A20" s="101"/>
      <c r="B20" s="107"/>
      <c r="C20" s="108"/>
      <c r="D20" s="108"/>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c r="AC20" s="110"/>
    </row>
    <row r="21" customFormat="false" ht="18" hidden="false" customHeight="true" outlineLevel="0" collapsed="false">
      <c r="A21" s="101"/>
      <c r="B21" s="104"/>
      <c r="C21" s="105"/>
      <c r="D21" s="105"/>
      <c r="E21" s="101"/>
      <c r="F21" s="101"/>
      <c r="G21" s="101"/>
      <c r="H21" s="101"/>
      <c r="I21" s="101"/>
      <c r="J21" s="101"/>
      <c r="K21" s="101"/>
      <c r="L21" s="101"/>
      <c r="M21" s="101"/>
      <c r="N21" s="101"/>
      <c r="O21" s="101"/>
      <c r="P21" s="101"/>
      <c r="Q21" s="101"/>
      <c r="R21" s="101"/>
      <c r="S21" s="101"/>
      <c r="T21" s="101"/>
      <c r="U21" s="101"/>
      <c r="V21" s="101"/>
      <c r="W21" s="101"/>
      <c r="X21" s="101"/>
      <c r="Y21" s="101"/>
      <c r="Z21" s="101"/>
    </row>
    <row r="22" customFormat="false" ht="18" hidden="false" customHeight="true" outlineLevel="0" collapsed="false">
      <c r="A22" s="101"/>
      <c r="B22" s="104" t="s">
        <v>81</v>
      </c>
      <c r="C22" s="105" t="s">
        <v>18</v>
      </c>
      <c r="D22" s="105" t="s">
        <v>69</v>
      </c>
      <c r="E22" s="106" t="s">
        <v>82</v>
      </c>
      <c r="F22" s="101"/>
      <c r="G22" s="101"/>
      <c r="H22" s="101"/>
      <c r="I22" s="101"/>
      <c r="J22" s="101"/>
      <c r="K22" s="101"/>
      <c r="L22" s="101"/>
      <c r="M22" s="101"/>
      <c r="N22" s="101"/>
      <c r="O22" s="101"/>
      <c r="P22" s="101"/>
      <c r="Q22" s="101"/>
      <c r="R22" s="101"/>
      <c r="S22" s="101"/>
      <c r="T22" s="101"/>
      <c r="U22" s="101"/>
      <c r="V22" s="101"/>
      <c r="W22" s="101"/>
      <c r="X22" s="101"/>
      <c r="Y22" s="101"/>
      <c r="Z22" s="101"/>
    </row>
    <row r="23" customFormat="false" ht="18" hidden="false" customHeight="true" outlineLevel="0" collapsed="false">
      <c r="A23" s="101"/>
      <c r="B23" s="104"/>
      <c r="C23" s="105"/>
      <c r="D23" s="105"/>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8" hidden="false" customHeight="true" outlineLevel="0" collapsed="false">
      <c r="A24" s="101"/>
      <c r="B24" s="104"/>
      <c r="C24" s="105"/>
      <c r="D24" s="104" t="s">
        <v>83</v>
      </c>
      <c r="E24" s="106" t="s">
        <v>84</v>
      </c>
      <c r="F24" s="101"/>
      <c r="G24" s="101"/>
      <c r="H24" s="101"/>
      <c r="I24" s="101"/>
      <c r="J24" s="101"/>
      <c r="K24" s="101"/>
      <c r="L24" s="101"/>
      <c r="M24" s="101"/>
      <c r="N24" s="101"/>
      <c r="O24" s="101"/>
      <c r="P24" s="101"/>
      <c r="Q24" s="101"/>
      <c r="R24" s="101"/>
      <c r="S24" s="101"/>
      <c r="T24" s="101"/>
      <c r="U24" s="101"/>
      <c r="V24" s="101"/>
      <c r="W24" s="101"/>
      <c r="X24" s="101"/>
      <c r="Y24" s="101"/>
      <c r="Z24" s="101"/>
    </row>
    <row r="25" customFormat="false" ht="18" hidden="false" customHeight="true" outlineLevel="0" collapsed="false">
      <c r="A25" s="101"/>
      <c r="B25" s="104"/>
      <c r="C25" s="105"/>
      <c r="D25" s="105"/>
      <c r="E25" s="106" t="s">
        <v>85</v>
      </c>
      <c r="F25" s="101"/>
      <c r="G25" s="101"/>
      <c r="H25" s="101"/>
      <c r="I25" s="101"/>
      <c r="J25" s="101"/>
      <c r="K25" s="101"/>
      <c r="L25" s="101"/>
      <c r="M25" s="101"/>
      <c r="N25" s="101"/>
      <c r="O25" s="101"/>
      <c r="P25" s="101"/>
      <c r="Q25" s="101"/>
      <c r="R25" s="101"/>
      <c r="S25" s="101"/>
      <c r="T25" s="101"/>
      <c r="U25" s="101"/>
      <c r="V25" s="101"/>
      <c r="W25" s="101"/>
      <c r="X25" s="101"/>
      <c r="Y25" s="101"/>
      <c r="Z25" s="101"/>
    </row>
    <row r="26" customFormat="false" ht="18" hidden="false" customHeight="true" outlineLevel="0" collapsed="false">
      <c r="A26" s="101"/>
      <c r="B26" s="104"/>
      <c r="C26" s="105"/>
      <c r="D26" s="105"/>
      <c r="E26" s="106" t="s">
        <v>86</v>
      </c>
      <c r="F26" s="101"/>
      <c r="G26" s="101"/>
      <c r="H26" s="101"/>
      <c r="I26" s="101"/>
      <c r="J26" s="101"/>
      <c r="K26" s="101"/>
      <c r="L26" s="101"/>
      <c r="M26" s="101"/>
      <c r="N26" s="101"/>
      <c r="O26" s="101"/>
      <c r="P26" s="101"/>
      <c r="Q26" s="101"/>
      <c r="R26" s="101"/>
      <c r="S26" s="101"/>
      <c r="T26" s="101"/>
      <c r="U26" s="101"/>
      <c r="V26" s="101"/>
      <c r="W26" s="101"/>
      <c r="X26" s="101"/>
      <c r="Y26" s="101"/>
      <c r="Z26" s="101"/>
    </row>
    <row r="27" customFormat="false" ht="18" hidden="false" customHeight="true" outlineLevel="0" collapsed="false">
      <c r="A27" s="101"/>
      <c r="B27" s="104"/>
      <c r="C27" s="105"/>
      <c r="D27" s="104" t="s">
        <v>83</v>
      </c>
      <c r="E27" s="101" t="s">
        <v>87</v>
      </c>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18" hidden="false" customHeight="true" outlineLevel="0" collapsed="false">
      <c r="A28" s="101"/>
      <c r="B28" s="104"/>
      <c r="C28" s="105"/>
      <c r="D28" s="105"/>
      <c r="E28" s="106" t="s">
        <v>88</v>
      </c>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18" hidden="false" customHeight="true" outlineLevel="0" collapsed="false">
      <c r="A29" s="101"/>
      <c r="B29" s="104"/>
      <c r="C29" s="105"/>
      <c r="D29" s="105"/>
      <c r="E29" s="101"/>
      <c r="F29" s="101"/>
      <c r="G29" s="101"/>
      <c r="H29" s="101"/>
      <c r="I29" s="101"/>
      <c r="J29" s="101"/>
      <c r="K29" s="101"/>
      <c r="L29" s="101"/>
      <c r="M29" s="101"/>
      <c r="N29" s="101"/>
      <c r="O29" s="101"/>
      <c r="P29" s="101"/>
      <c r="Q29" s="101"/>
      <c r="R29" s="101"/>
      <c r="S29" s="101"/>
      <c r="T29" s="101"/>
      <c r="U29" s="101"/>
      <c r="V29" s="101"/>
      <c r="W29" s="101"/>
      <c r="X29" s="101"/>
      <c r="Y29" s="101"/>
      <c r="Z29" s="101"/>
    </row>
    <row r="30" customFormat="false" ht="18" hidden="false" customHeight="true" outlineLevel="0" collapsed="false">
      <c r="A30" s="101"/>
      <c r="B30" s="104" t="s">
        <v>89</v>
      </c>
      <c r="C30" s="105" t="s">
        <v>90</v>
      </c>
      <c r="D30" s="105" t="s">
        <v>69</v>
      </c>
      <c r="E30" s="106" t="s">
        <v>91</v>
      </c>
      <c r="F30" s="101"/>
      <c r="G30" s="101"/>
      <c r="H30" s="101"/>
      <c r="I30" s="101"/>
      <c r="J30" s="101"/>
      <c r="K30" s="101"/>
      <c r="L30" s="101"/>
      <c r="M30" s="101"/>
      <c r="N30" s="101"/>
      <c r="O30" s="101"/>
      <c r="P30" s="101"/>
      <c r="Q30" s="101"/>
      <c r="R30" s="101"/>
      <c r="S30" s="101"/>
      <c r="T30" s="101"/>
      <c r="U30" s="101"/>
      <c r="V30" s="101"/>
      <c r="W30" s="101"/>
      <c r="X30" s="101"/>
      <c r="Y30" s="101"/>
      <c r="Z30" s="101"/>
    </row>
    <row r="31" customFormat="false" ht="18" hidden="false" customHeight="true" outlineLevel="0" collapsed="false">
      <c r="A31" s="101"/>
      <c r="B31" s="104"/>
      <c r="C31" s="105"/>
      <c r="D31" s="105"/>
      <c r="E31" s="101"/>
      <c r="F31" s="101"/>
      <c r="G31" s="101"/>
      <c r="H31" s="101"/>
      <c r="I31" s="101"/>
      <c r="J31" s="101"/>
      <c r="K31" s="101"/>
      <c r="L31" s="101"/>
      <c r="M31" s="101"/>
      <c r="N31" s="101"/>
      <c r="O31" s="101"/>
      <c r="P31" s="101"/>
      <c r="Q31" s="101"/>
      <c r="R31" s="101"/>
      <c r="S31" s="101"/>
      <c r="T31" s="101"/>
      <c r="U31" s="101"/>
      <c r="V31" s="101"/>
      <c r="W31" s="101"/>
      <c r="X31" s="101"/>
      <c r="Y31" s="101"/>
      <c r="Z31" s="101"/>
    </row>
    <row r="32" customFormat="false" ht="18" hidden="false" customHeight="true" outlineLevel="0" collapsed="false">
      <c r="A32" s="101"/>
      <c r="B32" s="104" t="s">
        <v>92</v>
      </c>
      <c r="C32" s="105" t="s">
        <v>25</v>
      </c>
      <c r="D32" s="105" t="s">
        <v>69</v>
      </c>
      <c r="E32" s="106" t="s">
        <v>93</v>
      </c>
      <c r="F32" s="101"/>
      <c r="G32" s="101"/>
      <c r="H32" s="101"/>
      <c r="I32" s="101"/>
      <c r="J32" s="101"/>
      <c r="K32" s="101"/>
      <c r="L32" s="101"/>
      <c r="M32" s="101"/>
      <c r="N32" s="101"/>
      <c r="O32" s="101"/>
      <c r="P32" s="101"/>
      <c r="Q32" s="101"/>
      <c r="R32" s="101"/>
      <c r="S32" s="101"/>
      <c r="T32" s="101"/>
      <c r="U32" s="101"/>
      <c r="V32" s="101"/>
      <c r="W32" s="101"/>
      <c r="X32" s="101"/>
      <c r="Y32" s="101"/>
      <c r="Z32" s="101"/>
    </row>
    <row r="33" customFormat="false" ht="18" hidden="false" customHeight="true" outlineLevel="0" collapsed="false">
      <c r="A33" s="101"/>
      <c r="B33" s="104"/>
      <c r="C33" s="105"/>
      <c r="D33" s="105"/>
      <c r="E33" s="106" t="s">
        <v>94</v>
      </c>
      <c r="F33" s="101"/>
      <c r="G33" s="101"/>
      <c r="H33" s="101"/>
      <c r="I33" s="101"/>
      <c r="J33" s="101"/>
      <c r="K33" s="101"/>
      <c r="L33" s="101"/>
      <c r="M33" s="101"/>
      <c r="N33" s="101"/>
      <c r="O33" s="101"/>
      <c r="P33" s="101"/>
      <c r="Q33" s="101"/>
      <c r="R33" s="101"/>
      <c r="S33" s="101"/>
      <c r="T33" s="101"/>
      <c r="U33" s="101"/>
      <c r="V33" s="101"/>
      <c r="W33" s="101"/>
      <c r="X33" s="101"/>
      <c r="Y33" s="101"/>
      <c r="Z33" s="101"/>
    </row>
    <row r="34" customFormat="false" ht="18" hidden="false" customHeight="true" outlineLevel="0" collapsed="false">
      <c r="A34" s="101"/>
      <c r="B34" s="104"/>
      <c r="C34" s="105"/>
      <c r="D34" s="105"/>
      <c r="E34" s="101"/>
      <c r="F34" s="101"/>
      <c r="G34" s="101"/>
      <c r="H34" s="101"/>
      <c r="I34" s="101"/>
      <c r="J34" s="101"/>
      <c r="K34" s="101"/>
      <c r="L34" s="101"/>
      <c r="M34" s="101"/>
      <c r="N34" s="101"/>
      <c r="O34" s="101"/>
      <c r="P34" s="101"/>
      <c r="Q34" s="101"/>
      <c r="R34" s="101"/>
      <c r="S34" s="101"/>
      <c r="T34" s="101"/>
      <c r="U34" s="101"/>
      <c r="V34" s="101"/>
      <c r="W34" s="101"/>
      <c r="X34" s="101"/>
      <c r="Y34" s="101"/>
      <c r="Z34" s="101"/>
    </row>
    <row r="35" customFormat="false" ht="18" hidden="false" customHeight="true" outlineLevel="0" collapsed="false">
      <c r="A35" s="101"/>
      <c r="B35" s="104" t="s">
        <v>95</v>
      </c>
      <c r="C35" s="105" t="s">
        <v>96</v>
      </c>
      <c r="D35" s="111"/>
      <c r="E35" s="106" t="s">
        <v>97</v>
      </c>
      <c r="F35" s="101"/>
      <c r="G35" s="101"/>
      <c r="H35" s="101"/>
      <c r="I35" s="101"/>
      <c r="J35" s="101"/>
      <c r="K35" s="101"/>
      <c r="L35" s="101"/>
      <c r="M35" s="101"/>
      <c r="N35" s="101"/>
      <c r="O35" s="101"/>
      <c r="P35" s="101"/>
      <c r="Q35" s="101"/>
      <c r="R35" s="101"/>
      <c r="S35" s="101"/>
      <c r="T35" s="101"/>
      <c r="U35" s="101"/>
      <c r="V35" s="101"/>
      <c r="W35" s="101"/>
      <c r="X35" s="101"/>
      <c r="Y35" s="101"/>
      <c r="Z35" s="101"/>
    </row>
    <row r="36" customFormat="false" ht="18" hidden="false" customHeight="true" outlineLevel="0" collapsed="false">
      <c r="A36" s="101"/>
      <c r="B36" s="104"/>
      <c r="C36" s="105"/>
      <c r="D36" s="105"/>
      <c r="E36" s="101"/>
      <c r="F36" s="101"/>
      <c r="G36" s="101"/>
      <c r="H36" s="101"/>
      <c r="I36" s="101"/>
      <c r="J36" s="101"/>
      <c r="K36" s="101"/>
      <c r="L36" s="101"/>
      <c r="M36" s="101"/>
      <c r="N36" s="101"/>
      <c r="O36" s="101"/>
      <c r="P36" s="101"/>
      <c r="Q36" s="101"/>
      <c r="R36" s="101"/>
      <c r="S36" s="101"/>
      <c r="T36" s="101"/>
      <c r="U36" s="101"/>
      <c r="V36" s="101"/>
      <c r="W36" s="101"/>
      <c r="X36" s="101"/>
      <c r="Y36" s="101"/>
      <c r="Z36" s="101"/>
    </row>
    <row r="37" customFormat="false" ht="18" hidden="false" customHeight="true" outlineLevel="0" collapsed="false">
      <c r="A37" s="101"/>
      <c r="B37" s="112" t="s">
        <v>98</v>
      </c>
      <c r="C37" s="105"/>
      <c r="D37" s="105"/>
      <c r="E37" s="101"/>
      <c r="F37" s="101"/>
      <c r="G37" s="101"/>
      <c r="H37" s="101"/>
      <c r="I37" s="101"/>
      <c r="J37" s="101"/>
      <c r="K37" s="101"/>
      <c r="L37" s="101"/>
      <c r="M37" s="101"/>
      <c r="N37" s="101"/>
      <c r="O37" s="101"/>
      <c r="P37" s="101"/>
      <c r="Q37" s="101"/>
      <c r="R37" s="101"/>
      <c r="S37" s="101"/>
      <c r="T37" s="101"/>
      <c r="U37" s="101"/>
      <c r="V37" s="101"/>
      <c r="W37" s="101"/>
      <c r="X37" s="101"/>
      <c r="Y37" s="101"/>
      <c r="Z37" s="101"/>
    </row>
    <row r="38" customFormat="false" ht="18" hidden="false" customHeight="true" outlineLevel="0" collapsed="false">
      <c r="A38" s="101"/>
      <c r="B38" s="104"/>
      <c r="C38" s="105"/>
      <c r="D38" s="105"/>
      <c r="E38" s="101"/>
      <c r="F38" s="101"/>
      <c r="G38" s="101"/>
      <c r="H38" s="101"/>
      <c r="I38" s="101"/>
      <c r="J38" s="101"/>
      <c r="K38" s="101"/>
      <c r="L38" s="101"/>
      <c r="M38" s="101"/>
      <c r="N38" s="101"/>
      <c r="O38" s="101"/>
      <c r="P38" s="101"/>
      <c r="Q38" s="101"/>
      <c r="R38" s="101"/>
      <c r="S38" s="101"/>
      <c r="T38" s="101"/>
      <c r="U38" s="101"/>
      <c r="V38" s="101"/>
      <c r="W38" s="101"/>
      <c r="X38" s="101"/>
      <c r="Y38" s="101"/>
      <c r="Z38" s="101"/>
    </row>
    <row r="39" customFormat="false" ht="18" hidden="false" customHeight="true" outlineLevel="0" collapsed="false">
      <c r="A39" s="101"/>
      <c r="B39" s="104"/>
      <c r="C39" s="105"/>
      <c r="D39" s="105"/>
      <c r="E39" s="101"/>
      <c r="F39" s="101"/>
      <c r="G39" s="101"/>
      <c r="H39" s="101"/>
      <c r="I39" s="101"/>
      <c r="J39" s="101"/>
      <c r="K39" s="101"/>
      <c r="L39" s="101"/>
      <c r="M39" s="101"/>
      <c r="N39" s="101"/>
      <c r="P39" s="101"/>
      <c r="Q39" s="101"/>
      <c r="R39" s="101"/>
      <c r="S39" s="101"/>
      <c r="T39" s="101"/>
      <c r="U39" s="101"/>
      <c r="V39" s="101"/>
      <c r="W39" s="101"/>
      <c r="X39" s="101"/>
      <c r="Y39" s="101"/>
      <c r="Z39" s="101"/>
    </row>
    <row r="40" customFormat="false" ht="18" hidden="false" customHeight="true" outlineLevel="0" collapsed="false">
      <c r="A40" s="101"/>
      <c r="B40" s="104"/>
      <c r="C40" s="105"/>
      <c r="D40" s="105"/>
      <c r="E40" s="101"/>
      <c r="F40" s="101"/>
      <c r="G40" s="101"/>
      <c r="H40" s="101"/>
      <c r="I40" s="101"/>
      <c r="J40" s="101"/>
      <c r="K40" s="101"/>
      <c r="L40" s="101"/>
      <c r="M40" s="101"/>
      <c r="N40" s="101"/>
      <c r="O40" s="101"/>
      <c r="P40" s="101"/>
      <c r="Q40" s="101"/>
      <c r="R40" s="101"/>
      <c r="S40" s="101"/>
      <c r="T40" s="101"/>
      <c r="U40" s="101"/>
      <c r="V40" s="101"/>
      <c r="W40" s="101"/>
      <c r="X40" s="101"/>
      <c r="Y40" s="101"/>
      <c r="Z40" s="101"/>
    </row>
    <row r="41" customFormat="false" ht="18" hidden="false" customHeight="true" outlineLevel="0" collapsed="false">
      <c r="A41" s="101"/>
      <c r="B41" s="104"/>
      <c r="C41" s="105"/>
      <c r="D41" s="105"/>
      <c r="E41" s="101"/>
      <c r="F41" s="101"/>
      <c r="G41" s="101"/>
      <c r="H41" s="101"/>
      <c r="I41" s="101"/>
      <c r="J41" s="101"/>
      <c r="K41" s="101"/>
      <c r="L41" s="101"/>
      <c r="M41" s="101"/>
      <c r="N41" s="101"/>
      <c r="O41" s="101"/>
      <c r="P41" s="101"/>
      <c r="Q41" s="101"/>
      <c r="R41" s="101"/>
      <c r="S41" s="101"/>
      <c r="T41" s="101"/>
      <c r="U41" s="101"/>
      <c r="V41" s="101"/>
      <c r="W41" s="101"/>
      <c r="X41" s="101"/>
      <c r="Y41" s="101"/>
      <c r="Z41" s="101"/>
    </row>
    <row r="42" customFormat="false" ht="18" hidden="false" customHeight="true" outlineLevel="0" collapsed="false">
      <c r="A42" s="101"/>
      <c r="B42" s="104"/>
      <c r="C42" s="105"/>
      <c r="D42" s="105"/>
      <c r="E42" s="101"/>
      <c r="F42" s="101"/>
      <c r="G42" s="101"/>
      <c r="H42" s="101"/>
      <c r="I42" s="101"/>
      <c r="J42" s="101"/>
      <c r="K42" s="101"/>
      <c r="L42" s="101"/>
      <c r="M42" s="101"/>
      <c r="N42" s="101"/>
      <c r="O42" s="101"/>
      <c r="P42" s="101"/>
      <c r="Q42" s="101"/>
      <c r="R42" s="101"/>
      <c r="S42" s="101"/>
      <c r="T42" s="101"/>
      <c r="U42" s="101"/>
      <c r="V42" s="101"/>
      <c r="W42" s="101"/>
      <c r="X42" s="101"/>
      <c r="Y42" s="101"/>
      <c r="Z42" s="101"/>
    </row>
    <row r="43" customFormat="false" ht="18" hidden="false" customHeight="true" outlineLevel="0" collapsed="false">
      <c r="A43" s="101"/>
      <c r="B43" s="104"/>
      <c r="C43" s="105"/>
      <c r="D43" s="105"/>
      <c r="E43" s="101"/>
      <c r="F43" s="101"/>
      <c r="G43" s="101"/>
      <c r="H43" s="101"/>
      <c r="I43" s="101"/>
      <c r="J43" s="101"/>
      <c r="K43" s="101"/>
      <c r="L43" s="101"/>
      <c r="M43" s="101"/>
      <c r="N43" s="101"/>
      <c r="O43" s="101"/>
      <c r="P43" s="101"/>
      <c r="Q43" s="101"/>
      <c r="R43" s="101"/>
      <c r="S43" s="101"/>
      <c r="T43" s="101"/>
      <c r="U43" s="101"/>
      <c r="V43" s="101"/>
      <c r="W43" s="101"/>
      <c r="X43" s="101"/>
      <c r="Y43" s="101"/>
      <c r="Z43" s="101"/>
    </row>
    <row r="44" customFormat="false" ht="18" hidden="false" customHeight="true" outlineLevel="0" collapsed="false">
      <c r="A44" s="101"/>
      <c r="B44" s="104"/>
      <c r="C44" s="105"/>
      <c r="D44" s="105"/>
      <c r="E44" s="101"/>
      <c r="F44" s="101"/>
      <c r="G44" s="101"/>
      <c r="H44" s="101"/>
      <c r="I44" s="101"/>
      <c r="J44" s="101"/>
      <c r="K44" s="101"/>
      <c r="L44" s="101"/>
      <c r="M44" s="101"/>
      <c r="N44" s="101"/>
      <c r="O44" s="101"/>
      <c r="P44" s="101"/>
      <c r="Q44" s="101"/>
      <c r="R44" s="101"/>
      <c r="S44" s="101"/>
      <c r="T44" s="101"/>
      <c r="U44" s="101"/>
      <c r="V44" s="101"/>
      <c r="W44" s="101"/>
      <c r="X44" s="101"/>
      <c r="Y44" s="101"/>
      <c r="Z44" s="101"/>
    </row>
    <row r="45" customFormat="false" ht="18" hidden="false" customHeight="true" outlineLevel="0" collapsed="false">
      <c r="A45" s="101"/>
      <c r="B45" s="104"/>
      <c r="C45" s="105"/>
      <c r="D45" s="105"/>
      <c r="E45" s="101"/>
      <c r="F45" s="101"/>
      <c r="G45" s="101"/>
      <c r="H45" s="101"/>
      <c r="I45" s="101"/>
      <c r="J45" s="101"/>
      <c r="K45" s="101"/>
      <c r="L45" s="101"/>
      <c r="M45" s="101"/>
      <c r="N45" s="101"/>
      <c r="O45" s="101"/>
      <c r="P45" s="101"/>
      <c r="Q45" s="101"/>
      <c r="R45" s="101"/>
      <c r="S45" s="101"/>
      <c r="T45" s="101"/>
      <c r="U45" s="101"/>
      <c r="V45" s="101"/>
      <c r="W45" s="101"/>
      <c r="X45" s="101"/>
      <c r="Y45" s="101"/>
      <c r="Z45" s="101"/>
    </row>
    <row r="46" customFormat="false" ht="18" hidden="false" customHeight="true" outlineLevel="0" collapsed="false">
      <c r="A46" s="101"/>
      <c r="B46" s="104"/>
      <c r="C46" s="105"/>
      <c r="D46" s="105"/>
      <c r="E46" s="101"/>
      <c r="F46" s="101"/>
      <c r="G46" s="101"/>
      <c r="H46" s="101"/>
      <c r="I46" s="101"/>
      <c r="J46" s="101"/>
      <c r="K46" s="101"/>
      <c r="L46" s="101"/>
      <c r="M46" s="101"/>
      <c r="N46" s="101"/>
      <c r="O46" s="101"/>
      <c r="P46" s="101"/>
      <c r="Q46" s="101"/>
      <c r="R46" s="101"/>
      <c r="S46" s="101"/>
      <c r="T46" s="101"/>
      <c r="U46" s="101"/>
      <c r="V46" s="101"/>
      <c r="W46" s="101"/>
      <c r="X46" s="101"/>
      <c r="Y46" s="101"/>
      <c r="Z46" s="101"/>
    </row>
    <row r="47" customFormat="false" ht="18" hidden="false" customHeight="true" outlineLevel="0" collapsed="false">
      <c r="A47" s="101"/>
      <c r="B47" s="104"/>
      <c r="C47" s="105"/>
      <c r="D47" s="105"/>
      <c r="E47" s="101"/>
      <c r="F47" s="101"/>
      <c r="G47" s="101"/>
      <c r="H47" s="101"/>
      <c r="I47" s="101"/>
      <c r="J47" s="101"/>
      <c r="K47" s="101"/>
      <c r="L47" s="101"/>
      <c r="M47" s="101"/>
      <c r="N47" s="101"/>
      <c r="O47" s="101"/>
      <c r="P47" s="101"/>
      <c r="Q47" s="101"/>
      <c r="R47" s="101"/>
      <c r="S47" s="101"/>
      <c r="T47" s="101"/>
      <c r="U47" s="101"/>
      <c r="V47" s="101"/>
      <c r="W47" s="101"/>
      <c r="X47" s="101"/>
      <c r="Y47" s="101"/>
      <c r="Z47" s="101"/>
    </row>
    <row r="48" customFormat="false" ht="18" hidden="false" customHeight="true" outlineLevel="0" collapsed="false">
      <c r="A48" s="101"/>
      <c r="B48" s="104"/>
      <c r="C48" s="105"/>
      <c r="D48" s="105"/>
      <c r="E48" s="101"/>
      <c r="F48" s="101"/>
      <c r="G48" s="101"/>
      <c r="H48" s="101"/>
      <c r="I48" s="101"/>
      <c r="J48" s="101"/>
      <c r="K48" s="101"/>
      <c r="L48" s="101"/>
      <c r="M48" s="101"/>
      <c r="N48" s="101"/>
      <c r="O48" s="101"/>
      <c r="P48" s="101"/>
      <c r="Q48" s="101"/>
      <c r="R48" s="101"/>
      <c r="S48" s="101"/>
      <c r="T48" s="101"/>
      <c r="U48" s="101"/>
      <c r="V48" s="101"/>
      <c r="W48" s="101"/>
      <c r="X48" s="101"/>
      <c r="Y48" s="101"/>
      <c r="Z48" s="101"/>
    </row>
    <row r="49" customFormat="false" ht="18" hidden="false" customHeight="true" outlineLevel="0" collapsed="false">
      <c r="A49" s="101"/>
      <c r="B49" s="104"/>
      <c r="C49" s="105"/>
      <c r="D49" s="105"/>
      <c r="E49" s="101"/>
      <c r="F49" s="101"/>
      <c r="G49" s="101"/>
      <c r="H49" s="101"/>
      <c r="I49" s="101"/>
      <c r="J49" s="101"/>
      <c r="K49" s="101"/>
      <c r="L49" s="101"/>
      <c r="M49" s="101"/>
      <c r="N49" s="101"/>
      <c r="O49" s="101"/>
      <c r="P49" s="101"/>
      <c r="Q49" s="101"/>
      <c r="R49" s="101"/>
      <c r="S49" s="101"/>
      <c r="T49" s="101"/>
      <c r="U49" s="101"/>
      <c r="V49" s="101"/>
      <c r="W49" s="101"/>
      <c r="X49" s="101"/>
      <c r="Y49" s="101"/>
      <c r="Z49" s="101"/>
    </row>
    <row r="50" customFormat="false" ht="18" hidden="false" customHeight="true" outlineLevel="0" collapsed="false">
      <c r="A50" s="101"/>
      <c r="B50" s="104"/>
      <c r="C50" s="105"/>
      <c r="D50" s="105"/>
      <c r="E50" s="101"/>
      <c r="F50" s="101"/>
      <c r="G50" s="101"/>
      <c r="H50" s="101"/>
      <c r="I50" s="101"/>
      <c r="J50" s="101"/>
      <c r="K50" s="101"/>
      <c r="L50" s="101"/>
      <c r="M50" s="101"/>
      <c r="N50" s="101"/>
      <c r="O50" s="101"/>
      <c r="P50" s="101"/>
      <c r="Q50" s="101"/>
      <c r="R50" s="101"/>
      <c r="S50" s="101"/>
      <c r="T50" s="101"/>
      <c r="U50" s="101"/>
      <c r="V50" s="101"/>
      <c r="W50" s="101"/>
      <c r="X50" s="101"/>
      <c r="Y50" s="101"/>
      <c r="Z50" s="101"/>
    </row>
    <row r="51" customFormat="false" ht="18" hidden="false" customHeight="true" outlineLevel="0" collapsed="false">
      <c r="A51" s="101"/>
      <c r="B51" s="104"/>
      <c r="C51" s="105"/>
      <c r="D51" s="105"/>
      <c r="E51" s="101"/>
      <c r="F51" s="101"/>
      <c r="G51" s="101"/>
      <c r="H51" s="101"/>
      <c r="I51" s="101"/>
      <c r="J51" s="101"/>
      <c r="K51" s="101"/>
      <c r="L51" s="101"/>
      <c r="M51" s="101"/>
      <c r="N51" s="101"/>
      <c r="O51" s="101"/>
      <c r="P51" s="101"/>
      <c r="Q51" s="101"/>
      <c r="R51" s="101"/>
      <c r="S51" s="101"/>
      <c r="T51" s="101"/>
      <c r="U51" s="101"/>
      <c r="V51" s="101"/>
      <c r="W51" s="101"/>
      <c r="X51" s="101"/>
      <c r="Y51" s="101"/>
      <c r="Z51" s="101"/>
    </row>
    <row r="52" customFormat="false" ht="18" hidden="false" customHeight="true" outlineLevel="0" collapsed="false">
      <c r="A52" s="101"/>
      <c r="B52" s="104"/>
      <c r="C52" s="105"/>
      <c r="D52" s="105"/>
      <c r="E52" s="101"/>
      <c r="F52" s="101"/>
      <c r="G52" s="101"/>
      <c r="H52" s="101"/>
      <c r="I52" s="101"/>
      <c r="J52" s="101"/>
      <c r="K52" s="101"/>
      <c r="L52" s="101"/>
      <c r="M52" s="101"/>
      <c r="N52" s="101"/>
      <c r="O52" s="101"/>
      <c r="P52" s="101"/>
      <c r="Q52" s="101"/>
      <c r="R52" s="101"/>
      <c r="S52" s="101"/>
      <c r="T52" s="101"/>
      <c r="U52" s="101"/>
      <c r="V52" s="101"/>
      <c r="W52" s="101"/>
      <c r="X52" s="101"/>
      <c r="Y52" s="101"/>
      <c r="Z52" s="101"/>
    </row>
    <row r="53" customFormat="false" ht="18" hidden="false" customHeight="true" outlineLevel="0" collapsed="false">
      <c r="A53" s="101"/>
      <c r="B53" s="104"/>
      <c r="C53" s="105"/>
      <c r="D53" s="105"/>
      <c r="E53" s="101"/>
      <c r="F53" s="101"/>
      <c r="G53" s="101"/>
      <c r="H53" s="101"/>
      <c r="I53" s="101"/>
      <c r="J53" s="101"/>
      <c r="K53" s="101"/>
      <c r="L53" s="101"/>
      <c r="M53" s="101"/>
      <c r="N53" s="101"/>
      <c r="O53" s="101"/>
      <c r="P53" s="101"/>
      <c r="Q53" s="101"/>
      <c r="R53" s="101"/>
      <c r="S53" s="101"/>
      <c r="T53" s="101"/>
      <c r="U53" s="101"/>
      <c r="V53" s="101"/>
      <c r="W53" s="101"/>
      <c r="X53" s="101"/>
      <c r="Y53" s="101"/>
      <c r="Z53" s="101"/>
    </row>
    <row r="54" customFormat="false" ht="18" hidden="false" customHeight="true" outlineLevel="0" collapsed="false">
      <c r="A54" s="101"/>
      <c r="B54" s="104"/>
      <c r="C54" s="105"/>
      <c r="D54" s="105"/>
      <c r="E54" s="101"/>
      <c r="F54" s="101"/>
      <c r="G54" s="101"/>
      <c r="H54" s="101"/>
      <c r="I54" s="101"/>
      <c r="J54" s="101"/>
      <c r="K54" s="101"/>
      <c r="L54" s="101"/>
      <c r="M54" s="101"/>
      <c r="N54" s="101"/>
      <c r="O54" s="101"/>
      <c r="P54" s="101"/>
      <c r="Q54" s="101"/>
      <c r="R54" s="101"/>
      <c r="S54" s="101"/>
      <c r="T54" s="101"/>
      <c r="U54" s="101"/>
      <c r="V54" s="101"/>
      <c r="W54" s="101"/>
      <c r="X54" s="101"/>
      <c r="Y54" s="101"/>
      <c r="Z54" s="101"/>
    </row>
    <row r="55" customFormat="false" ht="18" hidden="false" customHeight="true" outlineLevel="0" collapsed="false">
      <c r="A55" s="101"/>
      <c r="B55" s="104"/>
      <c r="C55" s="105"/>
      <c r="D55" s="105"/>
      <c r="E55" s="101"/>
      <c r="F55" s="101"/>
      <c r="G55" s="101"/>
      <c r="H55" s="101"/>
      <c r="I55" s="101"/>
      <c r="J55" s="101"/>
      <c r="K55" s="101"/>
      <c r="L55" s="101"/>
      <c r="M55" s="101"/>
      <c r="N55" s="101"/>
      <c r="O55" s="101"/>
      <c r="P55" s="101"/>
      <c r="Q55" s="101"/>
      <c r="R55" s="101"/>
      <c r="S55" s="101"/>
      <c r="T55" s="101"/>
      <c r="U55" s="101"/>
      <c r="V55" s="101"/>
      <c r="W55" s="101"/>
      <c r="X55" s="101"/>
      <c r="Y55" s="101"/>
      <c r="Z55" s="101"/>
    </row>
    <row r="56" customFormat="false" ht="18" hidden="false" customHeight="true" outlineLevel="0" collapsed="false">
      <c r="A56" s="101"/>
      <c r="B56" s="104"/>
      <c r="C56" s="105"/>
      <c r="D56" s="105"/>
      <c r="E56" s="101"/>
      <c r="F56" s="101"/>
      <c r="G56" s="101"/>
      <c r="H56" s="101"/>
      <c r="I56" s="101"/>
      <c r="J56" s="101"/>
      <c r="K56" s="101"/>
      <c r="L56" s="101"/>
      <c r="M56" s="101"/>
      <c r="N56" s="101"/>
      <c r="O56" s="101"/>
      <c r="P56" s="101"/>
      <c r="Q56" s="101"/>
      <c r="R56" s="101"/>
      <c r="S56" s="101"/>
      <c r="T56" s="101"/>
      <c r="U56" s="101"/>
      <c r="V56" s="101"/>
      <c r="W56" s="101"/>
      <c r="X56" s="101"/>
      <c r="Y56" s="101"/>
      <c r="Z56" s="101"/>
    </row>
    <row r="57" customFormat="false" ht="18" hidden="false" customHeight="true" outlineLevel="0" collapsed="false">
      <c r="A57" s="101"/>
      <c r="B57" s="104"/>
      <c r="C57" s="105"/>
      <c r="D57" s="105"/>
      <c r="E57" s="101"/>
      <c r="F57" s="101"/>
      <c r="G57" s="101"/>
      <c r="H57" s="101"/>
      <c r="I57" s="101"/>
      <c r="J57" s="101"/>
      <c r="K57" s="101"/>
      <c r="L57" s="101"/>
      <c r="M57" s="101"/>
      <c r="N57" s="101"/>
      <c r="O57" s="101"/>
      <c r="P57" s="101"/>
      <c r="Q57" s="101"/>
      <c r="R57" s="101"/>
      <c r="S57" s="101"/>
      <c r="T57" s="101"/>
      <c r="U57" s="101"/>
      <c r="V57" s="101"/>
      <c r="W57" s="101"/>
      <c r="X57" s="101"/>
      <c r="Y57" s="101"/>
      <c r="Z57" s="101"/>
    </row>
    <row r="58" customFormat="false" ht="18" hidden="false" customHeight="true" outlineLevel="0" collapsed="false">
      <c r="A58" s="101"/>
      <c r="B58" s="104"/>
      <c r="C58" s="105"/>
      <c r="D58" s="105"/>
      <c r="E58" s="101"/>
      <c r="F58" s="101"/>
      <c r="G58" s="101"/>
      <c r="H58" s="101"/>
      <c r="I58" s="101"/>
      <c r="J58" s="101"/>
      <c r="K58" s="101"/>
      <c r="L58" s="101"/>
      <c r="M58" s="101"/>
      <c r="N58" s="101"/>
      <c r="O58" s="101"/>
      <c r="P58" s="101"/>
      <c r="Q58" s="101"/>
      <c r="R58" s="101"/>
      <c r="S58" s="101"/>
      <c r="T58" s="101"/>
      <c r="U58" s="101"/>
      <c r="V58" s="101"/>
      <c r="W58" s="101"/>
      <c r="X58" s="101"/>
      <c r="Y58" s="101"/>
      <c r="Z58" s="101"/>
    </row>
    <row r="59" customFormat="false" ht="18" hidden="false" customHeight="true" outlineLevel="0" collapsed="false">
      <c r="A59" s="101"/>
      <c r="B59" s="104"/>
      <c r="C59" s="105"/>
      <c r="D59" s="105"/>
      <c r="E59" s="101"/>
      <c r="F59" s="101"/>
      <c r="G59" s="101"/>
      <c r="H59" s="101"/>
      <c r="I59" s="101"/>
      <c r="J59" s="101"/>
      <c r="K59" s="101"/>
      <c r="L59" s="101"/>
      <c r="M59" s="101"/>
      <c r="N59" s="101"/>
      <c r="O59" s="101"/>
      <c r="P59" s="101"/>
      <c r="Q59" s="101"/>
      <c r="R59" s="101"/>
      <c r="S59" s="101"/>
      <c r="T59" s="101"/>
      <c r="U59" s="101"/>
      <c r="V59" s="101"/>
      <c r="W59" s="101"/>
      <c r="X59" s="101"/>
      <c r="Y59" s="101"/>
      <c r="Z59" s="101"/>
    </row>
    <row r="60" customFormat="false" ht="18" hidden="false" customHeight="true" outlineLevel="0" collapsed="false">
      <c r="A60" s="101"/>
      <c r="B60" s="104"/>
      <c r="C60" s="105"/>
      <c r="D60" s="105"/>
      <c r="E60" s="101"/>
      <c r="F60" s="101"/>
      <c r="G60" s="101"/>
      <c r="H60" s="101"/>
      <c r="I60" s="101"/>
      <c r="J60" s="101"/>
      <c r="K60" s="101"/>
      <c r="L60" s="101"/>
      <c r="M60" s="101"/>
      <c r="N60" s="101"/>
      <c r="O60" s="101"/>
      <c r="P60" s="101"/>
      <c r="Q60" s="101"/>
      <c r="R60" s="101"/>
      <c r="S60" s="101"/>
      <c r="T60" s="101"/>
      <c r="U60" s="101"/>
      <c r="V60" s="101"/>
      <c r="W60" s="101"/>
      <c r="X60" s="101"/>
      <c r="Y60" s="101"/>
      <c r="Z60" s="101"/>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3" width="1.87"/>
    <col collapsed="false" customWidth="true" hidden="false" outlineLevel="0" max="2" min="2" style="113" width="1.25"/>
    <col collapsed="false" customWidth="true" hidden="false" outlineLevel="0" max="3" min="3" style="113" width="18.12"/>
    <col collapsed="false" customWidth="true" hidden="false" outlineLevel="0" max="4" min="4" style="114" width="18.12"/>
    <col collapsed="false" customWidth="true" hidden="false" outlineLevel="0" max="5" min="5" style="113" width="4.36"/>
    <col collapsed="false" customWidth="true" hidden="false" outlineLevel="0" max="6" min="6" style="113" width="8.12"/>
    <col collapsed="false" customWidth="true" hidden="false" outlineLevel="0" max="7" min="7" style="113" width="10.74"/>
    <col collapsed="false" customWidth="true" hidden="false" outlineLevel="0" max="8" min="8" style="113" width="7.49"/>
    <col collapsed="false" customWidth="true" hidden="false" outlineLevel="0" max="9" min="9" style="113" width="10.74"/>
    <col collapsed="false" customWidth="true" hidden="false" outlineLevel="0" max="10" min="10" style="113" width="7.49"/>
    <col collapsed="false" customWidth="true" hidden="false" outlineLevel="0" max="11" min="11" style="113" width="10.74"/>
    <col collapsed="false" customWidth="true" hidden="false" outlineLevel="0" max="12" min="12" style="113" width="7.49"/>
    <col collapsed="false" customWidth="true" hidden="false" outlineLevel="0" max="13" min="13" style="113" width="10.74"/>
    <col collapsed="false" customWidth="true" hidden="false" outlineLevel="0" max="14" min="14" style="113" width="7.49"/>
    <col collapsed="false" customWidth="true" hidden="false" outlineLevel="0" max="15" min="15" style="113" width="10.74"/>
    <col collapsed="false" customWidth="true" hidden="false" outlineLevel="0" max="16" min="16" style="113" width="8.12"/>
    <col collapsed="false" customWidth="true" hidden="false" outlineLevel="0" max="17" min="17" style="113" width="9.75"/>
    <col collapsed="false" customWidth="true" hidden="false" outlineLevel="0" max="18" min="18" style="113" width="15.37"/>
    <col collapsed="false" customWidth="true" hidden="false" outlineLevel="0" max="19" min="19" style="113" width="21.87"/>
    <col collapsed="false" customWidth="false" hidden="false" outlineLevel="0" max="257" min="20" style="113" width="5.87"/>
  </cols>
  <sheetData>
    <row r="1" customFormat="false" ht="27" hidden="false" customHeight="true" outlineLevel="0" collapsed="false">
      <c r="B1" s="114"/>
      <c r="C1" s="115" t="s">
        <v>99</v>
      </c>
      <c r="D1" s="116" t="n">
        <f aca="false">請求書!V17</f>
        <v>0</v>
      </c>
      <c r="E1" s="116"/>
      <c r="F1" s="116"/>
      <c r="G1" s="116"/>
      <c r="H1" s="116"/>
      <c r="I1" s="116"/>
      <c r="J1" s="116"/>
      <c r="K1" s="117" t="str">
        <f aca="false">請求書!AO5&amp;"月分"</f>
        <v>月分</v>
      </c>
      <c r="L1" s="118"/>
      <c r="P1" s="119" t="s">
        <v>100</v>
      </c>
      <c r="Q1" s="120" t="n">
        <f aca="false">請求書!V11</f>
        <v>0</v>
      </c>
      <c r="R1" s="120"/>
      <c r="S1" s="120"/>
    </row>
    <row r="2" customFormat="false" ht="7.5" hidden="false" customHeight="true" outlineLevel="0" collapsed="false">
      <c r="B2" s="114"/>
      <c r="C2" s="121"/>
      <c r="D2" s="121"/>
      <c r="E2" s="121"/>
      <c r="F2" s="121"/>
      <c r="G2" s="121"/>
      <c r="H2" s="114"/>
      <c r="P2" s="122"/>
    </row>
    <row r="3" customFormat="false" ht="26.25" hidden="false" customHeight="true" outlineLevel="0" collapsed="false">
      <c r="A3" s="123"/>
      <c r="B3" s="114"/>
      <c r="C3" s="124" t="s">
        <v>101</v>
      </c>
      <c r="D3" s="125" t="s">
        <v>102</v>
      </c>
      <c r="E3" s="125" t="s">
        <v>103</v>
      </c>
      <c r="F3" s="125"/>
      <c r="G3" s="125"/>
      <c r="H3" s="125"/>
      <c r="I3" s="125" t="s">
        <v>104</v>
      </c>
      <c r="J3" s="125"/>
      <c r="K3" s="126" t="s">
        <v>105</v>
      </c>
      <c r="L3" s="126"/>
      <c r="M3" s="126" t="s">
        <v>106</v>
      </c>
      <c r="N3" s="126"/>
      <c r="O3" s="126" t="s">
        <v>107</v>
      </c>
      <c r="P3" s="126"/>
      <c r="Q3" s="126" t="s">
        <v>108</v>
      </c>
      <c r="R3" s="127" t="s">
        <v>109</v>
      </c>
      <c r="S3" s="128" t="s">
        <v>110</v>
      </c>
    </row>
    <row r="4" customFormat="false" ht="26.25" hidden="false" customHeight="true" outlineLevel="0" collapsed="false">
      <c r="B4" s="114"/>
      <c r="C4" s="124"/>
      <c r="D4" s="129"/>
      <c r="E4" s="130" t="s">
        <v>111</v>
      </c>
      <c r="F4" s="131" t="s">
        <v>112</v>
      </c>
      <c r="G4" s="131" t="s">
        <v>113</v>
      </c>
      <c r="H4" s="131" t="s">
        <v>114</v>
      </c>
      <c r="I4" s="130" t="s">
        <v>111</v>
      </c>
      <c r="J4" s="131" t="s">
        <v>114</v>
      </c>
      <c r="K4" s="130" t="s">
        <v>111</v>
      </c>
      <c r="L4" s="131" t="s">
        <v>114</v>
      </c>
      <c r="M4" s="130" t="s">
        <v>111</v>
      </c>
      <c r="N4" s="131" t="s">
        <v>114</v>
      </c>
      <c r="O4" s="130" t="s">
        <v>111</v>
      </c>
      <c r="P4" s="131" t="s">
        <v>114</v>
      </c>
      <c r="Q4" s="132" t="s">
        <v>115</v>
      </c>
      <c r="R4" s="127"/>
      <c r="S4" s="128"/>
    </row>
    <row r="5" customFormat="false" ht="24.95" hidden="false" customHeight="true" outlineLevel="0" collapsed="false">
      <c r="B5" s="114"/>
      <c r="C5" s="133"/>
      <c r="D5" s="134"/>
      <c r="E5" s="135"/>
      <c r="F5" s="136"/>
      <c r="G5" s="137"/>
      <c r="H5" s="137" t="n">
        <f aca="false">ROUND(E5*G5,0)</f>
        <v>0</v>
      </c>
      <c r="I5" s="135"/>
      <c r="J5" s="137" t="n">
        <f aca="false">ROUND(G5*I5,0)</f>
        <v>0</v>
      </c>
      <c r="K5" s="135"/>
      <c r="L5" s="137" t="n">
        <f aca="false">ROUND(G5*K5,0)</f>
        <v>0</v>
      </c>
      <c r="M5" s="135" t="n">
        <f aca="false">I5+K5</f>
        <v>0</v>
      </c>
      <c r="N5" s="137" t="n">
        <f aca="false">J5+L5</f>
        <v>0</v>
      </c>
      <c r="O5" s="135" t="n">
        <f aca="false">E5-M5</f>
        <v>0</v>
      </c>
      <c r="P5" s="137" t="n">
        <f aca="false">H5-N5</f>
        <v>0</v>
      </c>
      <c r="Q5" s="138" t="n">
        <f aca="false">IF(H5=0,0,(N5/H5))</f>
        <v>0</v>
      </c>
      <c r="R5" s="139"/>
      <c r="S5" s="140"/>
    </row>
    <row r="6" customFormat="false" ht="24.95" hidden="false" customHeight="true" outlineLevel="0" collapsed="false">
      <c r="B6" s="114"/>
      <c r="C6" s="141"/>
      <c r="D6" s="142"/>
      <c r="E6" s="143"/>
      <c r="F6" s="144"/>
      <c r="G6" s="145"/>
      <c r="H6" s="145" t="n">
        <f aca="false">ROUND(E6*G6,0)</f>
        <v>0</v>
      </c>
      <c r="I6" s="143"/>
      <c r="J6" s="145" t="n">
        <f aca="false">ROUND(G6*I6,0)</f>
        <v>0</v>
      </c>
      <c r="K6" s="143"/>
      <c r="L6" s="145" t="n">
        <f aca="false">ROUND(G6*K6,0)</f>
        <v>0</v>
      </c>
      <c r="M6" s="143" t="n">
        <f aca="false">I6+K6</f>
        <v>0</v>
      </c>
      <c r="N6" s="145" t="n">
        <f aca="false">J6+L6</f>
        <v>0</v>
      </c>
      <c r="O6" s="143" t="n">
        <f aca="false">E6-M6</f>
        <v>0</v>
      </c>
      <c r="P6" s="145" t="n">
        <f aca="false">H6-N6</f>
        <v>0</v>
      </c>
      <c r="Q6" s="146" t="n">
        <f aca="false">IF(H6=0,0,(N6/H6))</f>
        <v>0</v>
      </c>
      <c r="R6" s="147"/>
      <c r="S6" s="148"/>
    </row>
    <row r="7" customFormat="false" ht="24.95" hidden="false" customHeight="true" outlineLevel="0" collapsed="false">
      <c r="B7" s="114"/>
      <c r="C7" s="141"/>
      <c r="D7" s="142"/>
      <c r="E7" s="143"/>
      <c r="F7" s="144"/>
      <c r="G7" s="145"/>
      <c r="H7" s="145" t="n">
        <f aca="false">ROUND(E7*G7,0)</f>
        <v>0</v>
      </c>
      <c r="I7" s="143"/>
      <c r="J7" s="145" t="n">
        <f aca="false">ROUND(G7*I7,0)</f>
        <v>0</v>
      </c>
      <c r="K7" s="143"/>
      <c r="L7" s="145" t="n">
        <f aca="false">ROUND(G7*K7,0)</f>
        <v>0</v>
      </c>
      <c r="M7" s="143" t="n">
        <f aca="false">I7+K7</f>
        <v>0</v>
      </c>
      <c r="N7" s="145" t="n">
        <f aca="false">J7+L7</f>
        <v>0</v>
      </c>
      <c r="O7" s="143" t="n">
        <f aca="false">E7-M7</f>
        <v>0</v>
      </c>
      <c r="P7" s="145" t="n">
        <f aca="false">H7-N7</f>
        <v>0</v>
      </c>
      <c r="Q7" s="146" t="n">
        <f aca="false">IF(H7=0,0,(N7/H7))</f>
        <v>0</v>
      </c>
      <c r="R7" s="147"/>
      <c r="S7" s="148"/>
    </row>
    <row r="8" customFormat="false" ht="24.95" hidden="false" customHeight="true" outlineLevel="0" collapsed="false">
      <c r="B8" s="114"/>
      <c r="C8" s="141"/>
      <c r="D8" s="142"/>
      <c r="E8" s="143"/>
      <c r="F8" s="144"/>
      <c r="G8" s="145"/>
      <c r="H8" s="145" t="n">
        <f aca="false">ROUND(E8*G8,0)</f>
        <v>0</v>
      </c>
      <c r="I8" s="143"/>
      <c r="J8" s="145" t="n">
        <f aca="false">ROUND(G8*I8,0)</f>
        <v>0</v>
      </c>
      <c r="K8" s="143"/>
      <c r="L8" s="145" t="n">
        <f aca="false">ROUND(G8*K8,0)</f>
        <v>0</v>
      </c>
      <c r="M8" s="143" t="n">
        <f aca="false">I8+K8</f>
        <v>0</v>
      </c>
      <c r="N8" s="145" t="n">
        <f aca="false">J8+L8</f>
        <v>0</v>
      </c>
      <c r="O8" s="143" t="n">
        <f aca="false">E8-M8</f>
        <v>0</v>
      </c>
      <c r="P8" s="145" t="n">
        <f aca="false">H8-N8</f>
        <v>0</v>
      </c>
      <c r="Q8" s="146" t="n">
        <f aca="false">IF(H8=0,0,(N8/H8))</f>
        <v>0</v>
      </c>
      <c r="R8" s="147"/>
      <c r="S8" s="148"/>
    </row>
    <row r="9" customFormat="false" ht="24.95" hidden="false" customHeight="true" outlineLevel="0" collapsed="false">
      <c r="B9" s="114"/>
      <c r="C9" s="141"/>
      <c r="D9" s="142"/>
      <c r="E9" s="143"/>
      <c r="F9" s="144"/>
      <c r="G9" s="145"/>
      <c r="H9" s="145" t="n">
        <f aca="false">ROUND(E9*G9,0)</f>
        <v>0</v>
      </c>
      <c r="I9" s="143"/>
      <c r="J9" s="145" t="n">
        <f aca="false">ROUND(G9*I9,0)</f>
        <v>0</v>
      </c>
      <c r="K9" s="143"/>
      <c r="L9" s="145" t="n">
        <f aca="false">ROUND(G9*K9,0)</f>
        <v>0</v>
      </c>
      <c r="M9" s="143" t="n">
        <f aca="false">I9+K9</f>
        <v>0</v>
      </c>
      <c r="N9" s="145" t="n">
        <f aca="false">J9+L9</f>
        <v>0</v>
      </c>
      <c r="O9" s="143" t="n">
        <f aca="false">E9-M9</f>
        <v>0</v>
      </c>
      <c r="P9" s="145" t="n">
        <f aca="false">H9-N9</f>
        <v>0</v>
      </c>
      <c r="Q9" s="146" t="n">
        <f aca="false">IF(H9=0,0,(N9/H9))</f>
        <v>0</v>
      </c>
      <c r="R9" s="147"/>
      <c r="S9" s="148"/>
    </row>
    <row r="10" customFormat="false" ht="24.95" hidden="false" customHeight="true" outlineLevel="0" collapsed="false">
      <c r="B10" s="114"/>
      <c r="C10" s="141"/>
      <c r="D10" s="142"/>
      <c r="E10" s="143"/>
      <c r="F10" s="144"/>
      <c r="G10" s="145"/>
      <c r="H10" s="145" t="n">
        <f aca="false">ROUND(E10*G10,0)</f>
        <v>0</v>
      </c>
      <c r="I10" s="143"/>
      <c r="J10" s="145" t="n">
        <f aca="false">ROUND(G10*I10,0)</f>
        <v>0</v>
      </c>
      <c r="K10" s="143"/>
      <c r="L10" s="145" t="n">
        <f aca="false">ROUND(G10*K10,0)</f>
        <v>0</v>
      </c>
      <c r="M10" s="143" t="n">
        <f aca="false">I10+K10</f>
        <v>0</v>
      </c>
      <c r="N10" s="145" t="n">
        <f aca="false">J10+L10</f>
        <v>0</v>
      </c>
      <c r="O10" s="143" t="n">
        <f aca="false">E10-M10</f>
        <v>0</v>
      </c>
      <c r="P10" s="145" t="n">
        <f aca="false">H10-N10</f>
        <v>0</v>
      </c>
      <c r="Q10" s="146" t="n">
        <f aca="false">IF(H10=0,0,(N10/H10))</f>
        <v>0</v>
      </c>
      <c r="R10" s="147"/>
      <c r="S10" s="148"/>
    </row>
    <row r="11" customFormat="false" ht="24.95" hidden="false" customHeight="true" outlineLevel="0" collapsed="false">
      <c r="B11" s="114"/>
      <c r="C11" s="141"/>
      <c r="D11" s="142"/>
      <c r="E11" s="143"/>
      <c r="F11" s="144"/>
      <c r="G11" s="145"/>
      <c r="H11" s="145" t="n">
        <f aca="false">ROUND(E11*G11,0)</f>
        <v>0</v>
      </c>
      <c r="I11" s="143"/>
      <c r="J11" s="145" t="n">
        <f aca="false">ROUND(G11*I11,0)</f>
        <v>0</v>
      </c>
      <c r="K11" s="143"/>
      <c r="L11" s="145" t="n">
        <f aca="false">ROUND(G11*K11,0)</f>
        <v>0</v>
      </c>
      <c r="M11" s="143" t="n">
        <f aca="false">I11+K11</f>
        <v>0</v>
      </c>
      <c r="N11" s="145" t="n">
        <f aca="false">J11+L11</f>
        <v>0</v>
      </c>
      <c r="O11" s="143" t="n">
        <f aca="false">E11-M11</f>
        <v>0</v>
      </c>
      <c r="P11" s="145" t="n">
        <f aca="false">H11-N11</f>
        <v>0</v>
      </c>
      <c r="Q11" s="146" t="n">
        <f aca="false">IF(H11=0,0,(N11/H11))</f>
        <v>0</v>
      </c>
      <c r="R11" s="147"/>
      <c r="S11" s="148"/>
    </row>
    <row r="12" customFormat="false" ht="24.95" hidden="false" customHeight="true" outlineLevel="0" collapsed="false">
      <c r="B12" s="114"/>
      <c r="C12" s="141"/>
      <c r="D12" s="142"/>
      <c r="E12" s="143"/>
      <c r="F12" s="144"/>
      <c r="G12" s="145"/>
      <c r="H12" s="145" t="n">
        <f aca="false">ROUND(E12*G12,0)</f>
        <v>0</v>
      </c>
      <c r="I12" s="143"/>
      <c r="J12" s="145" t="n">
        <f aca="false">ROUND(G12*I12,0)</f>
        <v>0</v>
      </c>
      <c r="K12" s="143"/>
      <c r="L12" s="145" t="n">
        <f aca="false">ROUND(G12*K12,0)</f>
        <v>0</v>
      </c>
      <c r="M12" s="143" t="n">
        <f aca="false">I12+K12</f>
        <v>0</v>
      </c>
      <c r="N12" s="145" t="n">
        <f aca="false">J12+L12</f>
        <v>0</v>
      </c>
      <c r="O12" s="143" t="n">
        <f aca="false">E12-M12</f>
        <v>0</v>
      </c>
      <c r="P12" s="145" t="n">
        <f aca="false">H12-N12</f>
        <v>0</v>
      </c>
      <c r="Q12" s="146" t="n">
        <f aca="false">IF(H12=0,0,(N12/H12))</f>
        <v>0</v>
      </c>
      <c r="R12" s="147"/>
      <c r="S12" s="148"/>
    </row>
    <row r="13" customFormat="false" ht="24.95" hidden="false" customHeight="true" outlineLevel="0" collapsed="false">
      <c r="B13" s="114"/>
      <c r="C13" s="141"/>
      <c r="D13" s="142"/>
      <c r="E13" s="143"/>
      <c r="F13" s="144"/>
      <c r="G13" s="145"/>
      <c r="H13" s="145" t="n">
        <f aca="false">ROUND(E13*G13,0)</f>
        <v>0</v>
      </c>
      <c r="I13" s="143"/>
      <c r="J13" s="145" t="n">
        <f aca="false">ROUND(G13*I13,0)</f>
        <v>0</v>
      </c>
      <c r="K13" s="143"/>
      <c r="L13" s="145" t="n">
        <f aca="false">ROUND(G13*K13,0)</f>
        <v>0</v>
      </c>
      <c r="M13" s="143" t="n">
        <f aca="false">I13+K13</f>
        <v>0</v>
      </c>
      <c r="N13" s="145" t="n">
        <f aca="false">J13+L13</f>
        <v>0</v>
      </c>
      <c r="O13" s="143" t="n">
        <f aca="false">E13-M13</f>
        <v>0</v>
      </c>
      <c r="P13" s="145" t="n">
        <f aca="false">H13-N13</f>
        <v>0</v>
      </c>
      <c r="Q13" s="146" t="n">
        <f aca="false">IF(H13=0,0,(N13/H13))</f>
        <v>0</v>
      </c>
      <c r="R13" s="147"/>
      <c r="S13" s="148"/>
    </row>
    <row r="14" customFormat="false" ht="24.95" hidden="false" customHeight="true" outlineLevel="0" collapsed="false">
      <c r="B14" s="114"/>
      <c r="C14" s="141"/>
      <c r="D14" s="142"/>
      <c r="E14" s="143"/>
      <c r="F14" s="144"/>
      <c r="G14" s="145"/>
      <c r="H14" s="145" t="n">
        <f aca="false">ROUND(E14*G14,0)</f>
        <v>0</v>
      </c>
      <c r="I14" s="143"/>
      <c r="J14" s="145" t="n">
        <f aca="false">ROUND(G14*I14,0)</f>
        <v>0</v>
      </c>
      <c r="K14" s="143"/>
      <c r="L14" s="145" t="n">
        <f aca="false">ROUND(G14*K14,0)</f>
        <v>0</v>
      </c>
      <c r="M14" s="143" t="n">
        <f aca="false">I14+K14</f>
        <v>0</v>
      </c>
      <c r="N14" s="145" t="n">
        <f aca="false">J14+L14</f>
        <v>0</v>
      </c>
      <c r="O14" s="143" t="n">
        <f aca="false">E14-M14</f>
        <v>0</v>
      </c>
      <c r="P14" s="145" t="n">
        <f aca="false">H14-N14</f>
        <v>0</v>
      </c>
      <c r="Q14" s="146" t="n">
        <f aca="false">IF(H14=0,0,(N14/H14))</f>
        <v>0</v>
      </c>
      <c r="R14" s="147"/>
      <c r="S14" s="148"/>
    </row>
    <row r="15" customFormat="false" ht="24.95" hidden="false" customHeight="true" outlineLevel="0" collapsed="false">
      <c r="B15" s="114"/>
      <c r="C15" s="141"/>
      <c r="D15" s="142"/>
      <c r="E15" s="143"/>
      <c r="F15" s="144"/>
      <c r="G15" s="145"/>
      <c r="H15" s="145" t="n">
        <f aca="false">ROUND(E15*G15,0)</f>
        <v>0</v>
      </c>
      <c r="I15" s="143"/>
      <c r="J15" s="145" t="n">
        <f aca="false">ROUND(G15*I15,0)</f>
        <v>0</v>
      </c>
      <c r="K15" s="143"/>
      <c r="L15" s="145" t="n">
        <f aca="false">ROUND(G15*K15,0)</f>
        <v>0</v>
      </c>
      <c r="M15" s="143" t="n">
        <f aca="false">I15+K15</f>
        <v>0</v>
      </c>
      <c r="N15" s="145" t="n">
        <f aca="false">J15+L15</f>
        <v>0</v>
      </c>
      <c r="O15" s="143" t="n">
        <f aca="false">E15-M15</f>
        <v>0</v>
      </c>
      <c r="P15" s="145" t="n">
        <f aca="false">H15-N15</f>
        <v>0</v>
      </c>
      <c r="Q15" s="146" t="n">
        <f aca="false">IF(H15=0,0,(N15/H15))</f>
        <v>0</v>
      </c>
      <c r="R15" s="147"/>
      <c r="S15" s="148"/>
    </row>
    <row r="16" customFormat="false" ht="24.95" hidden="false" customHeight="true" outlineLevel="0" collapsed="false">
      <c r="B16" s="114"/>
      <c r="C16" s="141"/>
      <c r="D16" s="142"/>
      <c r="E16" s="143"/>
      <c r="F16" s="144"/>
      <c r="G16" s="145"/>
      <c r="H16" s="145" t="n">
        <f aca="false">ROUND(E16*G16,0)</f>
        <v>0</v>
      </c>
      <c r="I16" s="143"/>
      <c r="J16" s="145" t="n">
        <f aca="false">ROUND(G16*I16,0)</f>
        <v>0</v>
      </c>
      <c r="K16" s="143"/>
      <c r="L16" s="145" t="n">
        <f aca="false">ROUND(G16*K16,0)</f>
        <v>0</v>
      </c>
      <c r="M16" s="143" t="n">
        <f aca="false">I16+K16</f>
        <v>0</v>
      </c>
      <c r="N16" s="145" t="n">
        <f aca="false">J16+L16</f>
        <v>0</v>
      </c>
      <c r="O16" s="143" t="n">
        <f aca="false">E16-M16</f>
        <v>0</v>
      </c>
      <c r="P16" s="145" t="n">
        <f aca="false">H16-N16</f>
        <v>0</v>
      </c>
      <c r="Q16" s="146" t="n">
        <f aca="false">IF(H16=0,0,(N16/H16))</f>
        <v>0</v>
      </c>
      <c r="R16" s="147"/>
      <c r="S16" s="148"/>
    </row>
    <row r="17" customFormat="false" ht="24.95" hidden="false" customHeight="true" outlineLevel="0" collapsed="false">
      <c r="B17" s="114"/>
      <c r="C17" s="141"/>
      <c r="D17" s="142"/>
      <c r="E17" s="143"/>
      <c r="F17" s="144"/>
      <c r="G17" s="145"/>
      <c r="H17" s="145" t="n">
        <f aca="false">ROUND(E17*G17,0)</f>
        <v>0</v>
      </c>
      <c r="I17" s="143"/>
      <c r="J17" s="145" t="n">
        <f aca="false">ROUND(G17*I17,0)</f>
        <v>0</v>
      </c>
      <c r="K17" s="143"/>
      <c r="L17" s="145" t="n">
        <f aca="false">ROUND(G17*K17,0)</f>
        <v>0</v>
      </c>
      <c r="M17" s="143" t="n">
        <f aca="false">I17+K17</f>
        <v>0</v>
      </c>
      <c r="N17" s="145" t="n">
        <f aca="false">J17+L17</f>
        <v>0</v>
      </c>
      <c r="O17" s="143" t="n">
        <f aca="false">E17-M17</f>
        <v>0</v>
      </c>
      <c r="P17" s="145" t="n">
        <f aca="false">H17-N17</f>
        <v>0</v>
      </c>
      <c r="Q17" s="146" t="n">
        <f aca="false">IF(H17=0,0,(N17/H17))</f>
        <v>0</v>
      </c>
      <c r="R17" s="147"/>
      <c r="S17" s="148"/>
    </row>
    <row r="18" customFormat="false" ht="24.95" hidden="false" customHeight="true" outlineLevel="0" collapsed="false">
      <c r="B18" s="114"/>
      <c r="C18" s="141"/>
      <c r="D18" s="142"/>
      <c r="E18" s="143"/>
      <c r="F18" s="144"/>
      <c r="G18" s="145"/>
      <c r="H18" s="145" t="n">
        <f aca="false">ROUND(E18*G18,0)</f>
        <v>0</v>
      </c>
      <c r="I18" s="143"/>
      <c r="J18" s="145" t="n">
        <f aca="false">ROUND(G18*I18,0)</f>
        <v>0</v>
      </c>
      <c r="K18" s="143"/>
      <c r="L18" s="145" t="n">
        <f aca="false">ROUND(G18*K18,0)</f>
        <v>0</v>
      </c>
      <c r="M18" s="143" t="n">
        <f aca="false">I18+K18</f>
        <v>0</v>
      </c>
      <c r="N18" s="145" t="n">
        <f aca="false">J18+L18</f>
        <v>0</v>
      </c>
      <c r="O18" s="143" t="n">
        <f aca="false">E18-M18</f>
        <v>0</v>
      </c>
      <c r="P18" s="145" t="n">
        <f aca="false">H18-N18</f>
        <v>0</v>
      </c>
      <c r="Q18" s="146" t="n">
        <f aca="false">IF(H18=0,0,(N18/H18))</f>
        <v>0</v>
      </c>
      <c r="R18" s="147"/>
      <c r="S18" s="148"/>
    </row>
    <row r="19" customFormat="false" ht="24.95" hidden="false" customHeight="true" outlineLevel="0" collapsed="false">
      <c r="B19" s="114"/>
      <c r="C19" s="141"/>
      <c r="D19" s="142"/>
      <c r="E19" s="143"/>
      <c r="F19" s="144"/>
      <c r="G19" s="145"/>
      <c r="H19" s="145" t="n">
        <f aca="false">ROUND(E19*G19,0)</f>
        <v>0</v>
      </c>
      <c r="I19" s="143"/>
      <c r="J19" s="145" t="n">
        <f aca="false">ROUND(G19*I19,0)</f>
        <v>0</v>
      </c>
      <c r="K19" s="143"/>
      <c r="L19" s="145" t="n">
        <f aca="false">ROUND(G19*K19,0)</f>
        <v>0</v>
      </c>
      <c r="M19" s="143" t="n">
        <f aca="false">I19+K19</f>
        <v>0</v>
      </c>
      <c r="N19" s="145" t="n">
        <f aca="false">J19+L19</f>
        <v>0</v>
      </c>
      <c r="O19" s="143" t="n">
        <f aca="false">E19-M19</f>
        <v>0</v>
      </c>
      <c r="P19" s="145" t="n">
        <f aca="false">H19-N19</f>
        <v>0</v>
      </c>
      <c r="Q19" s="146" t="n">
        <f aca="false">IF(H19=0,0,(N19/H19))</f>
        <v>0</v>
      </c>
      <c r="R19" s="147"/>
      <c r="S19" s="148"/>
    </row>
    <row r="20" customFormat="false" ht="24.95" hidden="false" customHeight="true" outlineLevel="0" collapsed="false">
      <c r="B20" s="114"/>
      <c r="C20" s="141"/>
      <c r="D20" s="142"/>
      <c r="E20" s="143"/>
      <c r="F20" s="144"/>
      <c r="G20" s="145"/>
      <c r="H20" s="145" t="n">
        <f aca="false">ROUND(E20*G20,0)</f>
        <v>0</v>
      </c>
      <c r="I20" s="143"/>
      <c r="J20" s="145" t="n">
        <f aca="false">ROUND(G20*I20,0)</f>
        <v>0</v>
      </c>
      <c r="K20" s="143"/>
      <c r="L20" s="145" t="n">
        <f aca="false">ROUND(G20*K20,0)</f>
        <v>0</v>
      </c>
      <c r="M20" s="143" t="n">
        <f aca="false">I20+K20</f>
        <v>0</v>
      </c>
      <c r="N20" s="145" t="n">
        <f aca="false">J20+L20</f>
        <v>0</v>
      </c>
      <c r="O20" s="143" t="n">
        <f aca="false">E20-M20</f>
        <v>0</v>
      </c>
      <c r="P20" s="145" t="n">
        <f aca="false">H20-N20</f>
        <v>0</v>
      </c>
      <c r="Q20" s="146" t="n">
        <f aca="false">IF(H20=0,0,(N20/H20))</f>
        <v>0</v>
      </c>
      <c r="R20" s="147"/>
      <c r="S20" s="148"/>
    </row>
    <row r="21" customFormat="false" ht="24.95" hidden="false" customHeight="true" outlineLevel="0" collapsed="false">
      <c r="B21" s="114"/>
      <c r="C21" s="141"/>
      <c r="D21" s="142"/>
      <c r="E21" s="143"/>
      <c r="F21" s="144"/>
      <c r="G21" s="145"/>
      <c r="H21" s="145" t="n">
        <f aca="false">ROUND(E21*G21,0)</f>
        <v>0</v>
      </c>
      <c r="I21" s="143"/>
      <c r="J21" s="145" t="n">
        <f aca="false">ROUND(G21*I21,0)</f>
        <v>0</v>
      </c>
      <c r="K21" s="143"/>
      <c r="L21" s="145" t="n">
        <f aca="false">ROUND(G21*K21,0)</f>
        <v>0</v>
      </c>
      <c r="M21" s="143" t="n">
        <f aca="false">I21+K21</f>
        <v>0</v>
      </c>
      <c r="N21" s="145" t="n">
        <f aca="false">J21+L21</f>
        <v>0</v>
      </c>
      <c r="O21" s="143" t="n">
        <f aca="false">E21-M21</f>
        <v>0</v>
      </c>
      <c r="P21" s="145" t="n">
        <f aca="false">H21-N21</f>
        <v>0</v>
      </c>
      <c r="Q21" s="146" t="n">
        <f aca="false">IF(H21=0,0,(N21/H21))</f>
        <v>0</v>
      </c>
      <c r="R21" s="147"/>
      <c r="S21" s="148"/>
    </row>
    <row r="22" customFormat="false" ht="24.95" hidden="false" customHeight="true" outlineLevel="0" collapsed="false">
      <c r="C22" s="141"/>
      <c r="D22" s="142"/>
      <c r="E22" s="143"/>
      <c r="F22" s="144"/>
      <c r="G22" s="145"/>
      <c r="H22" s="145" t="n">
        <f aca="false">ROUND(E22*G22,0)</f>
        <v>0</v>
      </c>
      <c r="I22" s="143"/>
      <c r="J22" s="145" t="n">
        <f aca="false">ROUND(G22*I22,0)</f>
        <v>0</v>
      </c>
      <c r="K22" s="143"/>
      <c r="L22" s="145" t="n">
        <f aca="false">ROUND(G22*K22,0)</f>
        <v>0</v>
      </c>
      <c r="M22" s="143" t="n">
        <f aca="false">I22+K22</f>
        <v>0</v>
      </c>
      <c r="N22" s="145" t="n">
        <f aca="false">J22+L22</f>
        <v>0</v>
      </c>
      <c r="O22" s="143" t="n">
        <f aca="false">E22-M22</f>
        <v>0</v>
      </c>
      <c r="P22" s="145" t="n">
        <f aca="false">H22-N22</f>
        <v>0</v>
      </c>
      <c r="Q22" s="146" t="n">
        <f aca="false">IF(H22=0,0,(N22/H22))</f>
        <v>0</v>
      </c>
      <c r="R22" s="147"/>
      <c r="S22" s="148"/>
    </row>
    <row r="23" customFormat="false" ht="24.95" hidden="false" customHeight="true" outlineLevel="0" collapsed="false">
      <c r="C23" s="141"/>
      <c r="D23" s="142"/>
      <c r="E23" s="143"/>
      <c r="F23" s="144"/>
      <c r="G23" s="145"/>
      <c r="H23" s="145" t="n">
        <f aca="false">ROUND(E23*G23,0)</f>
        <v>0</v>
      </c>
      <c r="I23" s="143"/>
      <c r="J23" s="145" t="n">
        <f aca="false">ROUND(G23*I23,0)</f>
        <v>0</v>
      </c>
      <c r="K23" s="143"/>
      <c r="L23" s="145" t="n">
        <f aca="false">ROUND(G23*K23,0)</f>
        <v>0</v>
      </c>
      <c r="M23" s="143" t="n">
        <f aca="false">I23+K23</f>
        <v>0</v>
      </c>
      <c r="N23" s="145" t="n">
        <f aca="false">J23+L23</f>
        <v>0</v>
      </c>
      <c r="O23" s="143" t="n">
        <f aca="false">E23-M23</f>
        <v>0</v>
      </c>
      <c r="P23" s="145" t="n">
        <f aca="false">H23-N23</f>
        <v>0</v>
      </c>
      <c r="Q23" s="146" t="n">
        <f aca="false">IF(H23=0,0,(N23/H23))</f>
        <v>0</v>
      </c>
      <c r="R23" s="147"/>
      <c r="S23" s="148"/>
    </row>
    <row r="24" customFormat="false" ht="24.95" hidden="false" customHeight="true" outlineLevel="0" collapsed="false">
      <c r="B24" s="114"/>
      <c r="C24" s="141"/>
      <c r="D24" s="142"/>
      <c r="E24" s="143"/>
      <c r="F24" s="144"/>
      <c r="G24" s="145"/>
      <c r="H24" s="145" t="n">
        <f aca="false">ROUND(E24*G24,0)</f>
        <v>0</v>
      </c>
      <c r="I24" s="143"/>
      <c r="J24" s="145" t="n">
        <f aca="false">ROUND(G24*I24,0)</f>
        <v>0</v>
      </c>
      <c r="K24" s="143"/>
      <c r="L24" s="145" t="n">
        <f aca="false">ROUND(G24*K24,0)</f>
        <v>0</v>
      </c>
      <c r="M24" s="143" t="n">
        <f aca="false">I24+K24</f>
        <v>0</v>
      </c>
      <c r="N24" s="145" t="n">
        <f aca="false">J24+L24</f>
        <v>0</v>
      </c>
      <c r="O24" s="143" t="n">
        <f aca="false">E24-M24</f>
        <v>0</v>
      </c>
      <c r="P24" s="145" t="n">
        <f aca="false">H24-N24</f>
        <v>0</v>
      </c>
      <c r="Q24" s="146" t="n">
        <f aca="false">IF(H24=0,0,(N24/H24))</f>
        <v>0</v>
      </c>
      <c r="R24" s="147"/>
      <c r="S24" s="148"/>
    </row>
    <row r="25" customFormat="false" ht="24.95" hidden="false" customHeight="true" outlineLevel="0" collapsed="false">
      <c r="B25" s="114"/>
      <c r="C25" s="141"/>
      <c r="D25" s="142"/>
      <c r="E25" s="143"/>
      <c r="F25" s="144"/>
      <c r="G25" s="145"/>
      <c r="H25" s="145" t="n">
        <f aca="false">ROUND(E25*G25,0)</f>
        <v>0</v>
      </c>
      <c r="I25" s="143"/>
      <c r="J25" s="145" t="n">
        <f aca="false">ROUND(G25*I25,0)</f>
        <v>0</v>
      </c>
      <c r="K25" s="143"/>
      <c r="L25" s="145" t="n">
        <f aca="false">ROUND(G25*K25,0)</f>
        <v>0</v>
      </c>
      <c r="M25" s="143" t="n">
        <f aca="false">I25+K25</f>
        <v>0</v>
      </c>
      <c r="N25" s="145" t="n">
        <f aca="false">J25+L25</f>
        <v>0</v>
      </c>
      <c r="O25" s="143" t="n">
        <f aca="false">E25-M25</f>
        <v>0</v>
      </c>
      <c r="P25" s="145" t="n">
        <f aca="false">H25-N25</f>
        <v>0</v>
      </c>
      <c r="Q25" s="146" t="n">
        <f aca="false">IF(H25=0,0,(N25/H25))</f>
        <v>0</v>
      </c>
      <c r="R25" s="147"/>
      <c r="S25" s="148"/>
    </row>
    <row r="26" customFormat="false" ht="24.95" hidden="false" customHeight="true" outlineLevel="0" collapsed="false">
      <c r="B26" s="114"/>
      <c r="C26" s="141"/>
      <c r="D26" s="142"/>
      <c r="E26" s="143"/>
      <c r="F26" s="144"/>
      <c r="G26" s="145"/>
      <c r="H26" s="145" t="n">
        <f aca="false">ROUND(E26*G26,0)</f>
        <v>0</v>
      </c>
      <c r="I26" s="143"/>
      <c r="J26" s="145" t="n">
        <f aca="false">ROUND(G26*I26,0)</f>
        <v>0</v>
      </c>
      <c r="K26" s="143"/>
      <c r="L26" s="145" t="n">
        <f aca="false">ROUND(G26*K26,0)</f>
        <v>0</v>
      </c>
      <c r="M26" s="143" t="n">
        <f aca="false">I26+K26</f>
        <v>0</v>
      </c>
      <c r="N26" s="145" t="n">
        <f aca="false">J26+L26</f>
        <v>0</v>
      </c>
      <c r="O26" s="143" t="n">
        <f aca="false">E26-M26</f>
        <v>0</v>
      </c>
      <c r="P26" s="145" t="n">
        <f aca="false">H26-N26</f>
        <v>0</v>
      </c>
      <c r="Q26" s="146" t="n">
        <f aca="false">IF(H26=0,0,(N26/H26))</f>
        <v>0</v>
      </c>
      <c r="R26" s="147"/>
      <c r="S26" s="148"/>
    </row>
    <row r="27" customFormat="false" ht="24.95" hidden="false" customHeight="true" outlineLevel="0" collapsed="false">
      <c r="B27" s="114"/>
      <c r="C27" s="141"/>
      <c r="D27" s="142"/>
      <c r="E27" s="143"/>
      <c r="F27" s="144"/>
      <c r="G27" s="145"/>
      <c r="H27" s="145" t="n">
        <f aca="false">ROUND(E27*G27,0)</f>
        <v>0</v>
      </c>
      <c r="I27" s="143"/>
      <c r="J27" s="145" t="n">
        <f aca="false">ROUND(G27*I27,0)</f>
        <v>0</v>
      </c>
      <c r="K27" s="143"/>
      <c r="L27" s="145" t="n">
        <f aca="false">ROUND(G27*K27,0)</f>
        <v>0</v>
      </c>
      <c r="M27" s="143" t="n">
        <f aca="false">I27+K27</f>
        <v>0</v>
      </c>
      <c r="N27" s="145" t="n">
        <f aca="false">J27+L27</f>
        <v>0</v>
      </c>
      <c r="O27" s="143" t="n">
        <f aca="false">E27-M27</f>
        <v>0</v>
      </c>
      <c r="P27" s="145" t="n">
        <f aca="false">H27-N27</f>
        <v>0</v>
      </c>
      <c r="Q27" s="146" t="n">
        <f aca="false">IF(H27=0,0,(N27/H27))</f>
        <v>0</v>
      </c>
      <c r="R27" s="147"/>
      <c r="S27" s="148"/>
    </row>
    <row r="28" customFormat="false" ht="24.95" hidden="false" customHeight="true" outlineLevel="0" collapsed="false">
      <c r="B28" s="114"/>
      <c r="C28" s="141"/>
      <c r="D28" s="142"/>
      <c r="E28" s="143"/>
      <c r="F28" s="144"/>
      <c r="G28" s="145"/>
      <c r="H28" s="145" t="n">
        <f aca="false">ROUND(E28*G28,0)</f>
        <v>0</v>
      </c>
      <c r="I28" s="143"/>
      <c r="J28" s="145" t="n">
        <f aca="false">ROUND(G28*I28,0)</f>
        <v>0</v>
      </c>
      <c r="K28" s="143"/>
      <c r="L28" s="145" t="n">
        <f aca="false">ROUND(G28*K28,0)</f>
        <v>0</v>
      </c>
      <c r="M28" s="143" t="n">
        <f aca="false">I28+K28</f>
        <v>0</v>
      </c>
      <c r="N28" s="145" t="n">
        <f aca="false">J28+L28</f>
        <v>0</v>
      </c>
      <c r="O28" s="143" t="n">
        <f aca="false">E28-M28</f>
        <v>0</v>
      </c>
      <c r="P28" s="145" t="n">
        <f aca="false">H28-N28</f>
        <v>0</v>
      </c>
      <c r="Q28" s="146" t="n">
        <f aca="false">IF(H28=0,0,(N28/H28))</f>
        <v>0</v>
      </c>
      <c r="R28" s="147"/>
      <c r="S28" s="148"/>
    </row>
    <row r="29" customFormat="false" ht="24.95" hidden="false" customHeight="true" outlineLevel="0" collapsed="false">
      <c r="B29" s="114"/>
      <c r="C29" s="141"/>
      <c r="D29" s="142"/>
      <c r="E29" s="143"/>
      <c r="F29" s="144"/>
      <c r="G29" s="145"/>
      <c r="H29" s="145" t="n">
        <f aca="false">ROUND(E29*G29,0)</f>
        <v>0</v>
      </c>
      <c r="I29" s="143"/>
      <c r="J29" s="145" t="n">
        <f aca="false">ROUND(G29*I29,0)</f>
        <v>0</v>
      </c>
      <c r="K29" s="143"/>
      <c r="L29" s="145" t="n">
        <f aca="false">ROUND(G29*K29,0)</f>
        <v>0</v>
      </c>
      <c r="M29" s="143" t="n">
        <f aca="false">I29+K29</f>
        <v>0</v>
      </c>
      <c r="N29" s="145" t="n">
        <f aca="false">J29+L29</f>
        <v>0</v>
      </c>
      <c r="O29" s="143" t="n">
        <f aca="false">E29-M29</f>
        <v>0</v>
      </c>
      <c r="P29" s="145" t="n">
        <f aca="false">H29-N29</f>
        <v>0</v>
      </c>
      <c r="Q29" s="146" t="n">
        <f aca="false">IF(H29=0,0,(N29/H29))</f>
        <v>0</v>
      </c>
      <c r="R29" s="147"/>
      <c r="S29" s="148"/>
    </row>
    <row r="30" customFormat="false" ht="24.95" hidden="false" customHeight="true" outlineLevel="0" collapsed="false">
      <c r="B30" s="114"/>
      <c r="C30" s="141"/>
      <c r="D30" s="142"/>
      <c r="E30" s="143"/>
      <c r="F30" s="144"/>
      <c r="G30" s="145"/>
      <c r="H30" s="145" t="n">
        <f aca="false">ROUND(E30*G30,0)</f>
        <v>0</v>
      </c>
      <c r="I30" s="143"/>
      <c r="J30" s="145" t="n">
        <f aca="false">ROUND(G30*I30,0)</f>
        <v>0</v>
      </c>
      <c r="K30" s="143"/>
      <c r="L30" s="145" t="n">
        <f aca="false">ROUND(G30*K30,0)</f>
        <v>0</v>
      </c>
      <c r="M30" s="143" t="n">
        <f aca="false">I30+K30</f>
        <v>0</v>
      </c>
      <c r="N30" s="145" t="n">
        <f aca="false">J30+L30</f>
        <v>0</v>
      </c>
      <c r="O30" s="143" t="n">
        <f aca="false">E30-M30</f>
        <v>0</v>
      </c>
      <c r="P30" s="145" t="n">
        <f aca="false">H30-N30</f>
        <v>0</v>
      </c>
      <c r="Q30" s="146" t="n">
        <f aca="false">IF(H30=0,0,(N30/H30))</f>
        <v>0</v>
      </c>
      <c r="R30" s="147"/>
      <c r="S30" s="148"/>
    </row>
    <row r="31" customFormat="false" ht="24.95" hidden="false" customHeight="true" outlineLevel="0" collapsed="false">
      <c r="B31" s="114"/>
      <c r="C31" s="141"/>
      <c r="D31" s="142"/>
      <c r="E31" s="143"/>
      <c r="F31" s="144"/>
      <c r="G31" s="145"/>
      <c r="H31" s="145" t="n">
        <f aca="false">ROUND(E31*G31,0)</f>
        <v>0</v>
      </c>
      <c r="I31" s="143"/>
      <c r="J31" s="145" t="n">
        <f aca="false">ROUND(G31*I31,0)</f>
        <v>0</v>
      </c>
      <c r="K31" s="143"/>
      <c r="L31" s="145" t="n">
        <f aca="false">ROUND(G31*K31,0)</f>
        <v>0</v>
      </c>
      <c r="M31" s="143" t="n">
        <f aca="false">I31+K31</f>
        <v>0</v>
      </c>
      <c r="N31" s="145" t="n">
        <f aca="false">J31+L31</f>
        <v>0</v>
      </c>
      <c r="O31" s="143" t="n">
        <f aca="false">E31-M31</f>
        <v>0</v>
      </c>
      <c r="P31" s="145" t="n">
        <f aca="false">H31-N31</f>
        <v>0</v>
      </c>
      <c r="Q31" s="146" t="n">
        <f aca="false">IF(H31=0,0,(N31/H31))</f>
        <v>0</v>
      </c>
      <c r="R31" s="147"/>
      <c r="S31" s="148"/>
    </row>
    <row r="32" customFormat="false" ht="24.95" hidden="false" customHeight="true" outlineLevel="0" collapsed="false">
      <c r="B32" s="114"/>
      <c r="C32" s="149"/>
      <c r="D32" s="150"/>
      <c r="E32" s="151"/>
      <c r="F32" s="152"/>
      <c r="G32" s="153"/>
      <c r="H32" s="153" t="n">
        <f aca="false">ROUND(E32*G32,0)</f>
        <v>0</v>
      </c>
      <c r="I32" s="151"/>
      <c r="J32" s="153" t="n">
        <f aca="false">ROUND(G32*I32,0)</f>
        <v>0</v>
      </c>
      <c r="K32" s="151"/>
      <c r="L32" s="153" t="n">
        <f aca="false">ROUND(G32*K32,0)</f>
        <v>0</v>
      </c>
      <c r="M32" s="151" t="n">
        <f aca="false">I32+K32</f>
        <v>0</v>
      </c>
      <c r="N32" s="153" t="n">
        <f aca="false">J32+L32</f>
        <v>0</v>
      </c>
      <c r="O32" s="151" t="n">
        <f aca="false">E32-M32</f>
        <v>0</v>
      </c>
      <c r="P32" s="153" t="n">
        <f aca="false">H32-N32</f>
        <v>0</v>
      </c>
      <c r="Q32" s="154" t="n">
        <f aca="false">IF(H32=0,0,(N32/H32))</f>
        <v>0</v>
      </c>
      <c r="R32" s="155"/>
      <c r="S32" s="156"/>
    </row>
    <row r="33" customFormat="false" ht="24.95" hidden="false" customHeight="true" outlineLevel="0" collapsed="false">
      <c r="B33" s="114"/>
      <c r="C33" s="157"/>
      <c r="D33" s="158"/>
      <c r="E33" s="159"/>
      <c r="F33" s="160"/>
      <c r="G33" s="161"/>
      <c r="H33" s="161" t="n">
        <f aca="false">ROUND(E33*G33,0)</f>
        <v>0</v>
      </c>
      <c r="I33" s="159"/>
      <c r="J33" s="161" t="n">
        <f aca="false">ROUND(G33*I33,0)</f>
        <v>0</v>
      </c>
      <c r="K33" s="159"/>
      <c r="L33" s="161" t="n">
        <f aca="false">ROUND(G33*K33,0)</f>
        <v>0</v>
      </c>
      <c r="M33" s="159" t="n">
        <f aca="false">I33+K33</f>
        <v>0</v>
      </c>
      <c r="N33" s="161" t="n">
        <f aca="false">J33+L33</f>
        <v>0</v>
      </c>
      <c r="O33" s="159" t="n">
        <f aca="false">E33-M33</f>
        <v>0</v>
      </c>
      <c r="P33" s="161" t="n">
        <f aca="false">H33-N33</f>
        <v>0</v>
      </c>
      <c r="Q33" s="162" t="n">
        <f aca="false">IF(H33=0,0,(N33/H33))</f>
        <v>0</v>
      </c>
      <c r="R33" s="139"/>
      <c r="S33" s="140"/>
    </row>
    <row r="34" customFormat="false" ht="24.95" hidden="false" customHeight="true" outlineLevel="0" collapsed="false">
      <c r="B34" s="114"/>
      <c r="C34" s="141"/>
      <c r="D34" s="142"/>
      <c r="E34" s="143"/>
      <c r="F34" s="144"/>
      <c r="G34" s="145"/>
      <c r="H34" s="145" t="n">
        <f aca="false">ROUND(E34*G34,0)</f>
        <v>0</v>
      </c>
      <c r="I34" s="143"/>
      <c r="J34" s="145" t="n">
        <f aca="false">ROUND(G34*I34,0)</f>
        <v>0</v>
      </c>
      <c r="K34" s="143"/>
      <c r="L34" s="145" t="n">
        <f aca="false">ROUND(G34*K34,0)</f>
        <v>0</v>
      </c>
      <c r="M34" s="143" t="n">
        <f aca="false">I34+K34</f>
        <v>0</v>
      </c>
      <c r="N34" s="145" t="n">
        <f aca="false">J34+L34</f>
        <v>0</v>
      </c>
      <c r="O34" s="143" t="n">
        <f aca="false">E34-M34</f>
        <v>0</v>
      </c>
      <c r="P34" s="145" t="n">
        <f aca="false">H34-N34</f>
        <v>0</v>
      </c>
      <c r="Q34" s="146" t="n">
        <f aca="false">IF(H34=0,0,(N34/H34))</f>
        <v>0</v>
      </c>
      <c r="R34" s="147"/>
      <c r="S34" s="148"/>
    </row>
    <row r="35" customFormat="false" ht="24.95" hidden="false" customHeight="true" outlineLevel="0" collapsed="false">
      <c r="B35" s="114"/>
      <c r="C35" s="141"/>
      <c r="D35" s="142"/>
      <c r="E35" s="143"/>
      <c r="F35" s="144"/>
      <c r="G35" s="145"/>
      <c r="H35" s="145" t="n">
        <f aca="false">ROUND(E35*G35,0)</f>
        <v>0</v>
      </c>
      <c r="I35" s="143"/>
      <c r="J35" s="145" t="n">
        <f aca="false">ROUND(G35*I35,0)</f>
        <v>0</v>
      </c>
      <c r="K35" s="143"/>
      <c r="L35" s="145" t="n">
        <f aca="false">ROUND(G35*K35,0)</f>
        <v>0</v>
      </c>
      <c r="M35" s="143" t="n">
        <f aca="false">I35+K35</f>
        <v>0</v>
      </c>
      <c r="N35" s="145" t="n">
        <f aca="false">J35+L35</f>
        <v>0</v>
      </c>
      <c r="O35" s="143" t="n">
        <f aca="false">E35-M35</f>
        <v>0</v>
      </c>
      <c r="P35" s="145" t="n">
        <f aca="false">H35-N35</f>
        <v>0</v>
      </c>
      <c r="Q35" s="146" t="n">
        <f aca="false">IF(H35=0,0,(N35/H35))</f>
        <v>0</v>
      </c>
      <c r="R35" s="147"/>
      <c r="S35" s="148"/>
    </row>
    <row r="36" customFormat="false" ht="24.95" hidden="false" customHeight="true" outlineLevel="0" collapsed="false">
      <c r="B36" s="114"/>
      <c r="C36" s="141"/>
      <c r="D36" s="142"/>
      <c r="E36" s="143"/>
      <c r="F36" s="144"/>
      <c r="G36" s="145"/>
      <c r="H36" s="145" t="n">
        <f aca="false">ROUND(E36*G36,0)</f>
        <v>0</v>
      </c>
      <c r="I36" s="143"/>
      <c r="J36" s="145" t="n">
        <f aca="false">ROUND(G36*I36,0)</f>
        <v>0</v>
      </c>
      <c r="K36" s="143"/>
      <c r="L36" s="145" t="n">
        <f aca="false">ROUND(G36*K36,0)</f>
        <v>0</v>
      </c>
      <c r="M36" s="143" t="n">
        <f aca="false">I36+K36</f>
        <v>0</v>
      </c>
      <c r="N36" s="145" t="n">
        <f aca="false">J36+L36</f>
        <v>0</v>
      </c>
      <c r="O36" s="143" t="n">
        <f aca="false">E36-M36</f>
        <v>0</v>
      </c>
      <c r="P36" s="145" t="n">
        <f aca="false">H36-N36</f>
        <v>0</v>
      </c>
      <c r="Q36" s="146" t="n">
        <f aca="false">IF(H36=0,0,(N36/H36))</f>
        <v>0</v>
      </c>
      <c r="R36" s="147"/>
      <c r="S36" s="148"/>
    </row>
    <row r="37" customFormat="false" ht="24.95" hidden="false" customHeight="true" outlineLevel="0" collapsed="false">
      <c r="B37" s="114"/>
      <c r="C37" s="141"/>
      <c r="D37" s="142"/>
      <c r="E37" s="143"/>
      <c r="F37" s="144"/>
      <c r="G37" s="145"/>
      <c r="H37" s="145" t="n">
        <f aca="false">ROUND(E37*G37,0)</f>
        <v>0</v>
      </c>
      <c r="I37" s="143"/>
      <c r="J37" s="145" t="n">
        <f aca="false">ROUND(G37*I37,0)</f>
        <v>0</v>
      </c>
      <c r="K37" s="143"/>
      <c r="L37" s="145" t="n">
        <f aca="false">ROUND(G37*K37,0)</f>
        <v>0</v>
      </c>
      <c r="M37" s="143" t="n">
        <f aca="false">I37+K37</f>
        <v>0</v>
      </c>
      <c r="N37" s="145" t="n">
        <f aca="false">J37+L37</f>
        <v>0</v>
      </c>
      <c r="O37" s="143" t="n">
        <f aca="false">E37-M37</f>
        <v>0</v>
      </c>
      <c r="P37" s="145" t="n">
        <f aca="false">H37-N37</f>
        <v>0</v>
      </c>
      <c r="Q37" s="146" t="n">
        <f aca="false">IF(H37=0,0,(N37/H37))</f>
        <v>0</v>
      </c>
      <c r="R37" s="147"/>
      <c r="S37" s="148"/>
    </row>
    <row r="38" customFormat="false" ht="24.95" hidden="false" customHeight="true" outlineLevel="0" collapsed="false">
      <c r="B38" s="114"/>
      <c r="C38" s="141"/>
      <c r="D38" s="142"/>
      <c r="E38" s="143"/>
      <c r="F38" s="144"/>
      <c r="G38" s="145"/>
      <c r="H38" s="145" t="n">
        <f aca="false">ROUND(E38*G38,0)</f>
        <v>0</v>
      </c>
      <c r="I38" s="143"/>
      <c r="J38" s="145" t="n">
        <f aca="false">ROUND(G38*I38,0)</f>
        <v>0</v>
      </c>
      <c r="K38" s="143"/>
      <c r="L38" s="145" t="n">
        <f aca="false">ROUND(G38*K38,0)</f>
        <v>0</v>
      </c>
      <c r="M38" s="143" t="n">
        <f aca="false">I38+K38</f>
        <v>0</v>
      </c>
      <c r="N38" s="145" t="n">
        <f aca="false">J38+L38</f>
        <v>0</v>
      </c>
      <c r="O38" s="143" t="n">
        <f aca="false">E38-M38</f>
        <v>0</v>
      </c>
      <c r="P38" s="145" t="n">
        <f aca="false">H38-N38</f>
        <v>0</v>
      </c>
      <c r="Q38" s="146" t="n">
        <f aca="false">IF(H38=0,0,(N38/H38))</f>
        <v>0</v>
      </c>
      <c r="R38" s="147"/>
      <c r="S38" s="148"/>
    </row>
    <row r="39" customFormat="false" ht="24.95" hidden="false" customHeight="true" outlineLevel="0" collapsed="false">
      <c r="B39" s="114"/>
      <c r="C39" s="141"/>
      <c r="D39" s="142"/>
      <c r="E39" s="143"/>
      <c r="F39" s="144"/>
      <c r="G39" s="145"/>
      <c r="H39" s="145" t="n">
        <f aca="false">ROUND(E39*G39,0)</f>
        <v>0</v>
      </c>
      <c r="I39" s="143"/>
      <c r="J39" s="145" t="n">
        <f aca="false">ROUND(G39*I39,0)</f>
        <v>0</v>
      </c>
      <c r="K39" s="143"/>
      <c r="L39" s="145" t="n">
        <f aca="false">ROUND(G39*K39,0)</f>
        <v>0</v>
      </c>
      <c r="M39" s="143" t="n">
        <f aca="false">I39+K39</f>
        <v>0</v>
      </c>
      <c r="N39" s="145" t="n">
        <f aca="false">J39+L39</f>
        <v>0</v>
      </c>
      <c r="O39" s="143" t="n">
        <f aca="false">E39-M39</f>
        <v>0</v>
      </c>
      <c r="P39" s="145" t="n">
        <f aca="false">H39-N39</f>
        <v>0</v>
      </c>
      <c r="Q39" s="146" t="n">
        <f aca="false">IF(H39=0,0,(N39/H39))</f>
        <v>0</v>
      </c>
      <c r="R39" s="147"/>
      <c r="S39" s="148"/>
    </row>
    <row r="40" customFormat="false" ht="24.95" hidden="false" customHeight="true" outlineLevel="0" collapsed="false">
      <c r="C40" s="141"/>
      <c r="D40" s="163"/>
      <c r="E40" s="143"/>
      <c r="F40" s="144"/>
      <c r="G40" s="145"/>
      <c r="H40" s="145" t="n">
        <f aca="false">ROUND(E40*G40,0)</f>
        <v>0</v>
      </c>
      <c r="I40" s="143"/>
      <c r="J40" s="145" t="n">
        <f aca="false">ROUND(G40*I40,0)</f>
        <v>0</v>
      </c>
      <c r="K40" s="143"/>
      <c r="L40" s="145" t="n">
        <f aca="false">ROUND(G40*K40,0)</f>
        <v>0</v>
      </c>
      <c r="M40" s="143" t="n">
        <f aca="false">I40+K40</f>
        <v>0</v>
      </c>
      <c r="N40" s="145" t="n">
        <f aca="false">J40+L40</f>
        <v>0</v>
      </c>
      <c r="O40" s="143" t="n">
        <f aca="false">E40-M40</f>
        <v>0</v>
      </c>
      <c r="P40" s="145" t="n">
        <f aca="false">H40-N40</f>
        <v>0</v>
      </c>
      <c r="Q40" s="146" t="n">
        <f aca="false">IF(H40=0,0,(N40/H40))</f>
        <v>0</v>
      </c>
      <c r="R40" s="147"/>
      <c r="S40" s="148"/>
    </row>
    <row r="41" customFormat="false" ht="24.95" hidden="false" customHeight="true" outlineLevel="0" collapsed="false">
      <c r="C41" s="141"/>
      <c r="D41" s="142"/>
      <c r="E41" s="143"/>
      <c r="F41" s="144"/>
      <c r="G41" s="145"/>
      <c r="H41" s="145" t="n">
        <f aca="false">ROUND(E41*G41,0)</f>
        <v>0</v>
      </c>
      <c r="I41" s="143"/>
      <c r="J41" s="145" t="n">
        <f aca="false">ROUND(G41*I41,0)</f>
        <v>0</v>
      </c>
      <c r="K41" s="143"/>
      <c r="L41" s="145" t="n">
        <f aca="false">ROUND(G41*K41,0)</f>
        <v>0</v>
      </c>
      <c r="M41" s="143" t="n">
        <f aca="false">I41+K41</f>
        <v>0</v>
      </c>
      <c r="N41" s="145" t="n">
        <f aca="false">J41+L41</f>
        <v>0</v>
      </c>
      <c r="O41" s="143" t="n">
        <f aca="false">E41-M41</f>
        <v>0</v>
      </c>
      <c r="P41" s="145" t="n">
        <f aca="false">H41-N41</f>
        <v>0</v>
      </c>
      <c r="Q41" s="146" t="n">
        <f aca="false">IF(H41=0,0,(N41/H41))</f>
        <v>0</v>
      </c>
      <c r="R41" s="147"/>
      <c r="S41" s="148"/>
    </row>
    <row r="42" customFormat="false" ht="24.95" hidden="false" customHeight="true" outlineLevel="0" collapsed="false">
      <c r="C42" s="141"/>
      <c r="D42" s="142"/>
      <c r="E42" s="143"/>
      <c r="F42" s="144"/>
      <c r="G42" s="145"/>
      <c r="H42" s="145" t="n">
        <f aca="false">ROUND(E42*G42,0)</f>
        <v>0</v>
      </c>
      <c r="I42" s="143"/>
      <c r="J42" s="145" t="n">
        <f aca="false">ROUND(G42*I42,0)</f>
        <v>0</v>
      </c>
      <c r="K42" s="143"/>
      <c r="L42" s="145" t="n">
        <f aca="false">ROUND(G42*K42,0)</f>
        <v>0</v>
      </c>
      <c r="M42" s="143" t="n">
        <f aca="false">I42+K42</f>
        <v>0</v>
      </c>
      <c r="N42" s="145" t="n">
        <f aca="false">J42+L42</f>
        <v>0</v>
      </c>
      <c r="O42" s="143" t="n">
        <f aca="false">E42-M42</f>
        <v>0</v>
      </c>
      <c r="P42" s="145" t="n">
        <f aca="false">H42-N42</f>
        <v>0</v>
      </c>
      <c r="Q42" s="146" t="n">
        <f aca="false">IF(H42=0,0,(N42/H42))</f>
        <v>0</v>
      </c>
      <c r="R42" s="147"/>
      <c r="S42" s="148"/>
    </row>
    <row r="43" customFormat="false" ht="24.95" hidden="false" customHeight="true" outlineLevel="0" collapsed="false">
      <c r="B43" s="114"/>
      <c r="C43" s="141"/>
      <c r="D43" s="142"/>
      <c r="E43" s="143"/>
      <c r="F43" s="144"/>
      <c r="G43" s="145"/>
      <c r="H43" s="145" t="n">
        <f aca="false">ROUND(E43*G43,0)</f>
        <v>0</v>
      </c>
      <c r="I43" s="143"/>
      <c r="J43" s="145" t="n">
        <f aca="false">ROUND(G43*I43,0)</f>
        <v>0</v>
      </c>
      <c r="K43" s="143"/>
      <c r="L43" s="145" t="n">
        <f aca="false">ROUND(G43*K43,0)</f>
        <v>0</v>
      </c>
      <c r="M43" s="143" t="n">
        <f aca="false">I43+K43</f>
        <v>0</v>
      </c>
      <c r="N43" s="145" t="n">
        <f aca="false">J43+L43</f>
        <v>0</v>
      </c>
      <c r="O43" s="143" t="n">
        <f aca="false">E43-M43</f>
        <v>0</v>
      </c>
      <c r="P43" s="145" t="n">
        <f aca="false">H43-N43</f>
        <v>0</v>
      </c>
      <c r="Q43" s="146" t="n">
        <f aca="false">IF(H43=0,0,(N43/H43))</f>
        <v>0</v>
      </c>
      <c r="R43" s="147"/>
      <c r="S43" s="148"/>
    </row>
    <row r="44" customFormat="false" ht="24.95" hidden="false" customHeight="true" outlineLevel="0" collapsed="false">
      <c r="B44" s="114"/>
      <c r="C44" s="141"/>
      <c r="D44" s="163"/>
      <c r="E44" s="143"/>
      <c r="F44" s="144"/>
      <c r="G44" s="145"/>
      <c r="H44" s="145" t="n">
        <f aca="false">ROUND(E44*G44,0)</f>
        <v>0</v>
      </c>
      <c r="I44" s="143"/>
      <c r="J44" s="145" t="n">
        <f aca="false">ROUND(G44*I44,0)</f>
        <v>0</v>
      </c>
      <c r="K44" s="143"/>
      <c r="L44" s="145" t="n">
        <f aca="false">ROUND(G44*K44,0)</f>
        <v>0</v>
      </c>
      <c r="M44" s="143" t="n">
        <f aca="false">I44+K44</f>
        <v>0</v>
      </c>
      <c r="N44" s="145" t="n">
        <f aca="false">J44+L44</f>
        <v>0</v>
      </c>
      <c r="O44" s="143" t="n">
        <f aca="false">E44-M44</f>
        <v>0</v>
      </c>
      <c r="P44" s="145" t="n">
        <f aca="false">H44-N44</f>
        <v>0</v>
      </c>
      <c r="Q44" s="146" t="n">
        <f aca="false">IF(H44=0,0,(N44/H44))</f>
        <v>0</v>
      </c>
      <c r="R44" s="147"/>
      <c r="S44" s="148"/>
    </row>
    <row r="45" customFormat="false" ht="24.95" hidden="false" customHeight="true" outlineLevel="0" collapsed="false">
      <c r="B45" s="114"/>
      <c r="C45" s="141"/>
      <c r="D45" s="164"/>
      <c r="E45" s="143"/>
      <c r="F45" s="144"/>
      <c r="G45" s="145"/>
      <c r="H45" s="145" t="n">
        <f aca="false">ROUND(E45*G45,0)</f>
        <v>0</v>
      </c>
      <c r="I45" s="143"/>
      <c r="J45" s="145" t="n">
        <f aca="false">ROUND(G45*I45,0)</f>
        <v>0</v>
      </c>
      <c r="K45" s="143"/>
      <c r="L45" s="145" t="n">
        <f aca="false">ROUND(G45*K45,0)</f>
        <v>0</v>
      </c>
      <c r="M45" s="143" t="n">
        <f aca="false">I45+K45</f>
        <v>0</v>
      </c>
      <c r="N45" s="145" t="n">
        <f aca="false">J45+L45</f>
        <v>0</v>
      </c>
      <c r="O45" s="143" t="n">
        <f aca="false">E45-M45</f>
        <v>0</v>
      </c>
      <c r="P45" s="145" t="n">
        <f aca="false">H45-N45</f>
        <v>0</v>
      </c>
      <c r="Q45" s="146" t="n">
        <f aca="false">IF(H45=0,0,(N45/H45))</f>
        <v>0</v>
      </c>
      <c r="R45" s="147"/>
      <c r="S45" s="148"/>
    </row>
    <row r="46" customFormat="false" ht="24.95" hidden="false" customHeight="true" outlineLevel="0" collapsed="false">
      <c r="B46" s="114"/>
      <c r="C46" s="141"/>
      <c r="D46" s="164"/>
      <c r="E46" s="143"/>
      <c r="F46" s="144"/>
      <c r="G46" s="145"/>
      <c r="H46" s="145" t="n">
        <f aca="false">ROUND(E46*G46,0)</f>
        <v>0</v>
      </c>
      <c r="I46" s="143"/>
      <c r="J46" s="145" t="n">
        <f aca="false">ROUND(G46*I46,0)</f>
        <v>0</v>
      </c>
      <c r="K46" s="143"/>
      <c r="L46" s="145" t="n">
        <f aca="false">ROUND(G46*K46,0)</f>
        <v>0</v>
      </c>
      <c r="M46" s="143" t="n">
        <f aca="false">I46+K46</f>
        <v>0</v>
      </c>
      <c r="N46" s="145" t="n">
        <f aca="false">J46+L46</f>
        <v>0</v>
      </c>
      <c r="O46" s="143" t="n">
        <f aca="false">E46-M46</f>
        <v>0</v>
      </c>
      <c r="P46" s="145" t="n">
        <f aca="false">H46-N46</f>
        <v>0</v>
      </c>
      <c r="Q46" s="146" t="n">
        <f aca="false">IF(H46=0,0,(N46/H46))</f>
        <v>0</v>
      </c>
      <c r="R46" s="147"/>
      <c r="S46" s="148"/>
    </row>
    <row r="47" customFormat="false" ht="24.95" hidden="false" customHeight="true" outlineLevel="0" collapsed="false">
      <c r="B47" s="114"/>
      <c r="C47" s="141"/>
      <c r="D47" s="163"/>
      <c r="E47" s="143"/>
      <c r="F47" s="144"/>
      <c r="G47" s="145"/>
      <c r="H47" s="145" t="n">
        <f aca="false">ROUND(E47*G47,0)</f>
        <v>0</v>
      </c>
      <c r="I47" s="143"/>
      <c r="J47" s="145" t="n">
        <f aca="false">ROUND(G47*I47,0)</f>
        <v>0</v>
      </c>
      <c r="K47" s="143"/>
      <c r="L47" s="145" t="n">
        <f aca="false">ROUND(G47*K47,0)</f>
        <v>0</v>
      </c>
      <c r="M47" s="143" t="n">
        <f aca="false">I47+K47</f>
        <v>0</v>
      </c>
      <c r="N47" s="145" t="n">
        <f aca="false">J47+L47</f>
        <v>0</v>
      </c>
      <c r="O47" s="143" t="n">
        <f aca="false">E47-M47</f>
        <v>0</v>
      </c>
      <c r="P47" s="145" t="n">
        <f aca="false">H47-N47</f>
        <v>0</v>
      </c>
      <c r="Q47" s="146" t="n">
        <f aca="false">IF(H47=0,0,(N47/H47))</f>
        <v>0</v>
      </c>
      <c r="R47" s="147"/>
      <c r="S47" s="148"/>
    </row>
    <row r="48" customFormat="false" ht="24.95" hidden="false" customHeight="true" outlineLevel="0" collapsed="false">
      <c r="B48" s="114"/>
      <c r="C48" s="141"/>
      <c r="D48" s="164"/>
      <c r="E48" s="143"/>
      <c r="F48" s="144"/>
      <c r="G48" s="145"/>
      <c r="H48" s="145" t="n">
        <f aca="false">ROUND(E48*G48,0)</f>
        <v>0</v>
      </c>
      <c r="I48" s="143"/>
      <c r="J48" s="145" t="n">
        <f aca="false">ROUND(G48*I48,0)</f>
        <v>0</v>
      </c>
      <c r="K48" s="143"/>
      <c r="L48" s="145" t="n">
        <f aca="false">ROUND(G48*K48,0)</f>
        <v>0</v>
      </c>
      <c r="M48" s="143" t="n">
        <f aca="false">I48+K48</f>
        <v>0</v>
      </c>
      <c r="N48" s="145" t="n">
        <f aca="false">J48+L48</f>
        <v>0</v>
      </c>
      <c r="O48" s="143" t="n">
        <f aca="false">E48-M48</f>
        <v>0</v>
      </c>
      <c r="P48" s="145" t="n">
        <f aca="false">H48-N48</f>
        <v>0</v>
      </c>
      <c r="Q48" s="146" t="n">
        <f aca="false">IF(H48=0,0,(N48/H48))</f>
        <v>0</v>
      </c>
      <c r="R48" s="147"/>
      <c r="S48" s="148"/>
    </row>
    <row r="49" customFormat="false" ht="24.95" hidden="false" customHeight="true" outlineLevel="0" collapsed="false">
      <c r="B49" s="114"/>
      <c r="C49" s="141"/>
      <c r="D49" s="142"/>
      <c r="E49" s="143"/>
      <c r="F49" s="144"/>
      <c r="G49" s="145"/>
      <c r="H49" s="145" t="n">
        <f aca="false">ROUND(E49*G49,0)</f>
        <v>0</v>
      </c>
      <c r="I49" s="143"/>
      <c r="J49" s="145" t="n">
        <f aca="false">ROUND(G49*I49,0)</f>
        <v>0</v>
      </c>
      <c r="K49" s="143"/>
      <c r="L49" s="145" t="n">
        <f aca="false">ROUND(G49*K49,0)</f>
        <v>0</v>
      </c>
      <c r="M49" s="143" t="n">
        <f aca="false">I49+K49</f>
        <v>0</v>
      </c>
      <c r="N49" s="145" t="n">
        <f aca="false">J49+L49</f>
        <v>0</v>
      </c>
      <c r="O49" s="143" t="n">
        <f aca="false">E49-M49</f>
        <v>0</v>
      </c>
      <c r="P49" s="145" t="n">
        <f aca="false">H49-N49</f>
        <v>0</v>
      </c>
      <c r="Q49" s="146" t="n">
        <f aca="false">IF(H49=0,0,(N49/H49))</f>
        <v>0</v>
      </c>
      <c r="R49" s="147"/>
      <c r="S49" s="148"/>
    </row>
    <row r="50" customFormat="false" ht="24.95" hidden="false" customHeight="true" outlineLevel="0" collapsed="false">
      <c r="B50" s="114"/>
      <c r="C50" s="141"/>
      <c r="D50" s="163"/>
      <c r="E50" s="143"/>
      <c r="F50" s="144"/>
      <c r="G50" s="145"/>
      <c r="H50" s="145" t="n">
        <f aca="false">ROUND(E50*G50,0)</f>
        <v>0</v>
      </c>
      <c r="I50" s="143"/>
      <c r="J50" s="145" t="n">
        <f aca="false">ROUND(G50*I50,0)</f>
        <v>0</v>
      </c>
      <c r="K50" s="143"/>
      <c r="L50" s="145" t="n">
        <f aca="false">ROUND(G50*K50,0)</f>
        <v>0</v>
      </c>
      <c r="M50" s="143" t="n">
        <f aca="false">I50+K50</f>
        <v>0</v>
      </c>
      <c r="N50" s="145" t="n">
        <f aca="false">J50+L50</f>
        <v>0</v>
      </c>
      <c r="O50" s="143" t="n">
        <f aca="false">E50-M50</f>
        <v>0</v>
      </c>
      <c r="P50" s="145" t="n">
        <f aca="false">H50-N50</f>
        <v>0</v>
      </c>
      <c r="Q50" s="146" t="n">
        <f aca="false">IF(H50=0,0,(N50/H50))</f>
        <v>0</v>
      </c>
      <c r="R50" s="147"/>
      <c r="S50" s="148"/>
    </row>
    <row r="51" customFormat="false" ht="24.95" hidden="false" customHeight="true" outlineLevel="0" collapsed="false">
      <c r="B51" s="114"/>
      <c r="C51" s="141"/>
      <c r="D51" s="164"/>
      <c r="E51" s="143"/>
      <c r="F51" s="144"/>
      <c r="G51" s="145"/>
      <c r="H51" s="145" t="n">
        <f aca="false">ROUND(E51*G51,0)</f>
        <v>0</v>
      </c>
      <c r="I51" s="143"/>
      <c r="J51" s="145" t="n">
        <f aca="false">ROUND(G51*I51,0)</f>
        <v>0</v>
      </c>
      <c r="K51" s="143"/>
      <c r="L51" s="145" t="n">
        <f aca="false">ROUND(G51*K51,0)</f>
        <v>0</v>
      </c>
      <c r="M51" s="143" t="n">
        <f aca="false">I51+K51</f>
        <v>0</v>
      </c>
      <c r="N51" s="145" t="n">
        <f aca="false">J51+L51</f>
        <v>0</v>
      </c>
      <c r="O51" s="143" t="n">
        <f aca="false">E51-M51</f>
        <v>0</v>
      </c>
      <c r="P51" s="145" t="n">
        <f aca="false">H51-N51</f>
        <v>0</v>
      </c>
      <c r="Q51" s="146" t="n">
        <f aca="false">IF(H51=0,0,(N51/H51))</f>
        <v>0</v>
      </c>
      <c r="R51" s="147"/>
      <c r="S51" s="148"/>
    </row>
    <row r="52" customFormat="false" ht="24.95" hidden="false" customHeight="true" outlineLevel="0" collapsed="false">
      <c r="B52" s="114"/>
      <c r="C52" s="141"/>
      <c r="D52" s="164"/>
      <c r="E52" s="143"/>
      <c r="F52" s="144"/>
      <c r="G52" s="145"/>
      <c r="H52" s="145" t="n">
        <f aca="false">ROUND(E52*G52,0)</f>
        <v>0</v>
      </c>
      <c r="I52" s="143"/>
      <c r="J52" s="145" t="n">
        <f aca="false">ROUND(G52*I52,0)</f>
        <v>0</v>
      </c>
      <c r="K52" s="143"/>
      <c r="L52" s="145" t="n">
        <f aca="false">ROUND(G52*K52,0)</f>
        <v>0</v>
      </c>
      <c r="M52" s="143" t="n">
        <f aca="false">I52+K52</f>
        <v>0</v>
      </c>
      <c r="N52" s="145" t="n">
        <f aca="false">J52+L52</f>
        <v>0</v>
      </c>
      <c r="O52" s="143" t="n">
        <f aca="false">E52-M52</f>
        <v>0</v>
      </c>
      <c r="P52" s="145" t="n">
        <f aca="false">H52-N52</f>
        <v>0</v>
      </c>
      <c r="Q52" s="146" t="n">
        <f aca="false">IF(H52=0,0,(N52/H52))</f>
        <v>0</v>
      </c>
      <c r="R52" s="147"/>
      <c r="S52" s="148"/>
    </row>
    <row r="53" customFormat="false" ht="24.95" hidden="false" customHeight="true" outlineLevel="0" collapsed="false">
      <c r="B53" s="114"/>
      <c r="C53" s="141"/>
      <c r="D53" s="164"/>
      <c r="E53" s="143"/>
      <c r="F53" s="144"/>
      <c r="G53" s="145"/>
      <c r="H53" s="145" t="n">
        <f aca="false">ROUND(E53*G53,0)</f>
        <v>0</v>
      </c>
      <c r="I53" s="143"/>
      <c r="J53" s="145" t="n">
        <f aca="false">ROUND(G53*I53,0)</f>
        <v>0</v>
      </c>
      <c r="K53" s="143"/>
      <c r="L53" s="145" t="n">
        <f aca="false">ROUND(G53*K53,0)</f>
        <v>0</v>
      </c>
      <c r="M53" s="143" t="n">
        <f aca="false">I53+K53</f>
        <v>0</v>
      </c>
      <c r="N53" s="145" t="n">
        <f aca="false">J53+L53</f>
        <v>0</v>
      </c>
      <c r="O53" s="143" t="n">
        <f aca="false">E53-M53</f>
        <v>0</v>
      </c>
      <c r="P53" s="145" t="n">
        <f aca="false">H53-N53</f>
        <v>0</v>
      </c>
      <c r="Q53" s="146" t="n">
        <f aca="false">IF(H53=0,0,(N53/H53))</f>
        <v>0</v>
      </c>
      <c r="R53" s="147"/>
      <c r="S53" s="148"/>
    </row>
    <row r="54" customFormat="false" ht="24.95" hidden="false" customHeight="true" outlineLevel="0" collapsed="false">
      <c r="B54" s="114"/>
      <c r="C54" s="141"/>
      <c r="D54" s="164"/>
      <c r="E54" s="143"/>
      <c r="F54" s="144"/>
      <c r="G54" s="145"/>
      <c r="H54" s="145" t="n">
        <f aca="false">ROUND(E54*G54,0)</f>
        <v>0</v>
      </c>
      <c r="I54" s="143"/>
      <c r="J54" s="145" t="n">
        <f aca="false">ROUND(G54*I54,0)</f>
        <v>0</v>
      </c>
      <c r="K54" s="143"/>
      <c r="L54" s="145" t="n">
        <f aca="false">ROUND(G54*K54,0)</f>
        <v>0</v>
      </c>
      <c r="M54" s="143" t="n">
        <f aca="false">I54+K54</f>
        <v>0</v>
      </c>
      <c r="N54" s="145" t="n">
        <f aca="false">J54+L54</f>
        <v>0</v>
      </c>
      <c r="O54" s="143" t="n">
        <f aca="false">E54-M54</f>
        <v>0</v>
      </c>
      <c r="P54" s="145" t="n">
        <f aca="false">H54-N54</f>
        <v>0</v>
      </c>
      <c r="Q54" s="146" t="n">
        <f aca="false">IF(H54=0,0,(N54/H54))</f>
        <v>0</v>
      </c>
      <c r="R54" s="147"/>
      <c r="S54" s="148"/>
    </row>
    <row r="55" customFormat="false" ht="24.95" hidden="false" customHeight="true" outlineLevel="0" collapsed="false">
      <c r="B55" s="114"/>
      <c r="C55" s="141"/>
      <c r="D55" s="164"/>
      <c r="E55" s="143"/>
      <c r="F55" s="144"/>
      <c r="G55" s="145"/>
      <c r="H55" s="145" t="n">
        <f aca="false">ROUND(E55*G55,0)</f>
        <v>0</v>
      </c>
      <c r="I55" s="143"/>
      <c r="J55" s="145" t="n">
        <f aca="false">ROUND(G55*I55,0)</f>
        <v>0</v>
      </c>
      <c r="K55" s="143"/>
      <c r="L55" s="145" t="n">
        <f aca="false">ROUND(G55*K55,0)</f>
        <v>0</v>
      </c>
      <c r="M55" s="143" t="n">
        <f aca="false">I55+K55</f>
        <v>0</v>
      </c>
      <c r="N55" s="145" t="n">
        <f aca="false">J55+L55</f>
        <v>0</v>
      </c>
      <c r="O55" s="143" t="n">
        <f aca="false">E55-M55</f>
        <v>0</v>
      </c>
      <c r="P55" s="145" t="n">
        <f aca="false">H55-N55</f>
        <v>0</v>
      </c>
      <c r="Q55" s="146" t="n">
        <f aca="false">IF(H55=0,0,(N55/H55))</f>
        <v>0</v>
      </c>
      <c r="R55" s="147"/>
      <c r="S55" s="148"/>
    </row>
    <row r="56" customFormat="false" ht="24.95" hidden="false" customHeight="true" outlineLevel="0" collapsed="false">
      <c r="B56" s="114"/>
      <c r="C56" s="141"/>
      <c r="D56" s="164"/>
      <c r="E56" s="143"/>
      <c r="F56" s="144"/>
      <c r="G56" s="145"/>
      <c r="H56" s="145" t="n">
        <f aca="false">ROUND(E56*G56,0)</f>
        <v>0</v>
      </c>
      <c r="I56" s="143"/>
      <c r="J56" s="145" t="n">
        <f aca="false">ROUND(G56*I56,0)</f>
        <v>0</v>
      </c>
      <c r="K56" s="143"/>
      <c r="L56" s="145" t="n">
        <f aca="false">ROUND(G56*K56,0)</f>
        <v>0</v>
      </c>
      <c r="M56" s="143" t="n">
        <f aca="false">I56+K56</f>
        <v>0</v>
      </c>
      <c r="N56" s="145" t="n">
        <f aca="false">J56+L56</f>
        <v>0</v>
      </c>
      <c r="O56" s="143" t="n">
        <f aca="false">E56-M56</f>
        <v>0</v>
      </c>
      <c r="P56" s="145" t="n">
        <f aca="false">H56-N56</f>
        <v>0</v>
      </c>
      <c r="Q56" s="146" t="n">
        <f aca="false">IF(H56=0,0,(N56/H56))</f>
        <v>0</v>
      </c>
      <c r="R56" s="147"/>
      <c r="S56" s="148"/>
    </row>
    <row r="57" customFormat="false" ht="24.95" hidden="false" customHeight="true" outlineLevel="0" collapsed="false">
      <c r="B57" s="114"/>
      <c r="C57" s="141"/>
      <c r="D57" s="164"/>
      <c r="E57" s="143"/>
      <c r="F57" s="144"/>
      <c r="G57" s="145"/>
      <c r="H57" s="145" t="n">
        <f aca="false">ROUND(E57*G57,0)</f>
        <v>0</v>
      </c>
      <c r="I57" s="143"/>
      <c r="J57" s="145" t="n">
        <f aca="false">ROUND(G57*I57,0)</f>
        <v>0</v>
      </c>
      <c r="K57" s="143"/>
      <c r="L57" s="145" t="n">
        <f aca="false">ROUND(G57*K57,0)</f>
        <v>0</v>
      </c>
      <c r="M57" s="143" t="n">
        <f aca="false">I57+K57</f>
        <v>0</v>
      </c>
      <c r="N57" s="145" t="n">
        <f aca="false">J57+L57</f>
        <v>0</v>
      </c>
      <c r="O57" s="143" t="n">
        <f aca="false">E57-M57</f>
        <v>0</v>
      </c>
      <c r="P57" s="145" t="n">
        <f aca="false">H57-N57</f>
        <v>0</v>
      </c>
      <c r="Q57" s="146" t="n">
        <f aca="false">IF(H57=0,0,(N57/H57))</f>
        <v>0</v>
      </c>
      <c r="R57" s="147"/>
      <c r="S57" s="148"/>
    </row>
    <row r="58" customFormat="false" ht="24.95" hidden="false" customHeight="true" outlineLevel="0" collapsed="false">
      <c r="B58" s="114"/>
      <c r="C58" s="141"/>
      <c r="D58" s="164"/>
      <c r="E58" s="143"/>
      <c r="F58" s="144"/>
      <c r="G58" s="145"/>
      <c r="H58" s="145" t="n">
        <f aca="false">ROUND(E58*G58,0)</f>
        <v>0</v>
      </c>
      <c r="I58" s="143"/>
      <c r="J58" s="145" t="n">
        <f aca="false">ROUND(G58*I58,0)</f>
        <v>0</v>
      </c>
      <c r="K58" s="143"/>
      <c r="L58" s="145" t="n">
        <f aca="false">ROUND(G58*K58,0)</f>
        <v>0</v>
      </c>
      <c r="M58" s="143" t="n">
        <f aca="false">I58+K58</f>
        <v>0</v>
      </c>
      <c r="N58" s="145" t="n">
        <f aca="false">J58+L58</f>
        <v>0</v>
      </c>
      <c r="O58" s="143" t="n">
        <f aca="false">E58-M58</f>
        <v>0</v>
      </c>
      <c r="P58" s="145" t="n">
        <f aca="false">H58-N58</f>
        <v>0</v>
      </c>
      <c r="Q58" s="146" t="n">
        <f aca="false">IF(H58=0,0,(N58/H58))</f>
        <v>0</v>
      </c>
      <c r="R58" s="147"/>
      <c r="S58" s="148"/>
    </row>
    <row r="59" customFormat="false" ht="24.95" hidden="false" customHeight="true" outlineLevel="0" collapsed="false">
      <c r="B59" s="114"/>
      <c r="C59" s="141"/>
      <c r="D59" s="164"/>
      <c r="E59" s="143"/>
      <c r="F59" s="144"/>
      <c r="G59" s="145"/>
      <c r="H59" s="145" t="n">
        <f aca="false">ROUND(E59*G59,0)</f>
        <v>0</v>
      </c>
      <c r="I59" s="143"/>
      <c r="J59" s="145" t="n">
        <f aca="false">ROUND(G59*I59,0)</f>
        <v>0</v>
      </c>
      <c r="K59" s="143"/>
      <c r="L59" s="145" t="n">
        <f aca="false">ROUND(G59*K59,0)</f>
        <v>0</v>
      </c>
      <c r="M59" s="143" t="n">
        <f aca="false">I59+K59</f>
        <v>0</v>
      </c>
      <c r="N59" s="145" t="n">
        <f aca="false">J59+L59</f>
        <v>0</v>
      </c>
      <c r="O59" s="143" t="n">
        <f aca="false">E59-M59</f>
        <v>0</v>
      </c>
      <c r="P59" s="145" t="n">
        <f aca="false">H59-N59</f>
        <v>0</v>
      </c>
      <c r="Q59" s="146" t="n">
        <f aca="false">IF(H59=0,0,(N59/H59))</f>
        <v>0</v>
      </c>
      <c r="R59" s="147"/>
      <c r="S59" s="148"/>
    </row>
    <row r="60" customFormat="false" ht="24.95" hidden="false" customHeight="true" outlineLevel="0" collapsed="false">
      <c r="C60" s="149"/>
      <c r="D60" s="165"/>
      <c r="E60" s="151"/>
      <c r="F60" s="152"/>
      <c r="G60" s="153"/>
      <c r="H60" s="153" t="n">
        <f aca="false">ROUND(E60*G60,0)</f>
        <v>0</v>
      </c>
      <c r="I60" s="151"/>
      <c r="J60" s="153" t="n">
        <f aca="false">ROUND(G60*I60,0)</f>
        <v>0</v>
      </c>
      <c r="K60" s="151"/>
      <c r="L60" s="153" t="n">
        <f aca="false">ROUND(G60*K60,0)</f>
        <v>0</v>
      </c>
      <c r="M60" s="151" t="n">
        <f aca="false">I60+K60</f>
        <v>0</v>
      </c>
      <c r="N60" s="153" t="n">
        <f aca="false">J60+L60</f>
        <v>0</v>
      </c>
      <c r="O60" s="151" t="n">
        <f aca="false">E60-M60</f>
        <v>0</v>
      </c>
      <c r="P60" s="153" t="n">
        <f aca="false">H60-N60</f>
        <v>0</v>
      </c>
      <c r="Q60" s="154" t="n">
        <f aca="false">IF(H60=0,0,(N60/H60))</f>
        <v>0</v>
      </c>
      <c r="R60" s="155"/>
      <c r="S60" s="156"/>
    </row>
    <row r="61" customFormat="false" ht="24.95" hidden="false" customHeight="true" outlineLevel="0" collapsed="false">
      <c r="C61" s="157"/>
      <c r="D61" s="166"/>
      <c r="E61" s="159"/>
      <c r="F61" s="160"/>
      <c r="G61" s="161"/>
      <c r="H61" s="161" t="n">
        <f aca="false">ROUND(E61*G61,0)</f>
        <v>0</v>
      </c>
      <c r="I61" s="159"/>
      <c r="J61" s="161" t="n">
        <f aca="false">ROUND(G61*I61,0)</f>
        <v>0</v>
      </c>
      <c r="K61" s="159"/>
      <c r="L61" s="161" t="n">
        <f aca="false">ROUND(G61*K61,0)</f>
        <v>0</v>
      </c>
      <c r="M61" s="159" t="n">
        <f aca="false">I61+K61</f>
        <v>0</v>
      </c>
      <c r="N61" s="161" t="n">
        <f aca="false">J61+L61</f>
        <v>0</v>
      </c>
      <c r="O61" s="159" t="n">
        <f aca="false">E61-M61</f>
        <v>0</v>
      </c>
      <c r="P61" s="161" t="n">
        <f aca="false">H61-N61</f>
        <v>0</v>
      </c>
      <c r="Q61" s="162" t="n">
        <f aca="false">IF(H61=0,0,(N61/H61))</f>
        <v>0</v>
      </c>
      <c r="R61" s="139"/>
      <c r="S61" s="140"/>
    </row>
    <row r="62" customFormat="false" ht="24.95" hidden="false" customHeight="true" outlineLevel="0" collapsed="false">
      <c r="B62" s="114"/>
      <c r="C62" s="141"/>
      <c r="D62" s="142"/>
      <c r="E62" s="143"/>
      <c r="F62" s="144"/>
      <c r="G62" s="145"/>
      <c r="H62" s="145" t="n">
        <f aca="false">ROUND(E62*G62,0)</f>
        <v>0</v>
      </c>
      <c r="I62" s="143"/>
      <c r="J62" s="145" t="n">
        <f aca="false">ROUND(G62*I62,0)</f>
        <v>0</v>
      </c>
      <c r="K62" s="143"/>
      <c r="L62" s="145" t="n">
        <f aca="false">ROUND(G62*K62,0)</f>
        <v>0</v>
      </c>
      <c r="M62" s="143" t="n">
        <f aca="false">I62+K62</f>
        <v>0</v>
      </c>
      <c r="N62" s="145" t="n">
        <f aca="false">J62+L62</f>
        <v>0</v>
      </c>
      <c r="O62" s="143" t="n">
        <f aca="false">E62-M62</f>
        <v>0</v>
      </c>
      <c r="P62" s="145" t="n">
        <f aca="false">H62-N62</f>
        <v>0</v>
      </c>
      <c r="Q62" s="146" t="n">
        <f aca="false">IF(H62=0,0,(N62/H62))</f>
        <v>0</v>
      </c>
      <c r="R62" s="147"/>
      <c r="S62" s="148"/>
    </row>
    <row r="63" customFormat="false" ht="24.95" hidden="false" customHeight="true" outlineLevel="0" collapsed="false">
      <c r="B63" s="114"/>
      <c r="C63" s="141"/>
      <c r="D63" s="163"/>
      <c r="E63" s="143"/>
      <c r="F63" s="144"/>
      <c r="G63" s="145"/>
      <c r="H63" s="145" t="n">
        <f aca="false">ROUND(E63*G63,0)</f>
        <v>0</v>
      </c>
      <c r="I63" s="143"/>
      <c r="J63" s="145" t="n">
        <f aca="false">ROUND(G63*I63,0)</f>
        <v>0</v>
      </c>
      <c r="K63" s="143"/>
      <c r="L63" s="145" t="n">
        <f aca="false">ROUND(G63*K63,0)</f>
        <v>0</v>
      </c>
      <c r="M63" s="143" t="n">
        <f aca="false">I63+K63</f>
        <v>0</v>
      </c>
      <c r="N63" s="145" t="n">
        <f aca="false">J63+L63</f>
        <v>0</v>
      </c>
      <c r="O63" s="143" t="n">
        <f aca="false">E63-M63</f>
        <v>0</v>
      </c>
      <c r="P63" s="145" t="n">
        <f aca="false">H63-N63</f>
        <v>0</v>
      </c>
      <c r="Q63" s="146" t="n">
        <f aca="false">IF(H63=0,0,(N63/H63))</f>
        <v>0</v>
      </c>
      <c r="R63" s="147"/>
      <c r="S63" s="148"/>
    </row>
    <row r="64" customFormat="false" ht="24.95" hidden="false" customHeight="true" outlineLevel="0" collapsed="false">
      <c r="B64" s="114"/>
      <c r="C64" s="141"/>
      <c r="D64" s="164"/>
      <c r="E64" s="143"/>
      <c r="F64" s="144"/>
      <c r="G64" s="145"/>
      <c r="H64" s="145" t="n">
        <f aca="false">ROUND(E64*G64,0)</f>
        <v>0</v>
      </c>
      <c r="I64" s="143"/>
      <c r="J64" s="145" t="n">
        <f aca="false">ROUND(G64*I64,0)</f>
        <v>0</v>
      </c>
      <c r="K64" s="143"/>
      <c r="L64" s="145" t="n">
        <f aca="false">ROUND(G64*K64,0)</f>
        <v>0</v>
      </c>
      <c r="M64" s="143" t="n">
        <f aca="false">I64+K64</f>
        <v>0</v>
      </c>
      <c r="N64" s="145" t="n">
        <f aca="false">J64+L64</f>
        <v>0</v>
      </c>
      <c r="O64" s="143" t="n">
        <f aca="false">E64-M64</f>
        <v>0</v>
      </c>
      <c r="P64" s="145" t="n">
        <f aca="false">H64-N64</f>
        <v>0</v>
      </c>
      <c r="Q64" s="146" t="n">
        <f aca="false">IF(H64=0,0,(N64/H64))</f>
        <v>0</v>
      </c>
      <c r="R64" s="147"/>
      <c r="S64" s="148"/>
    </row>
    <row r="65" customFormat="false" ht="24.95" hidden="false" customHeight="true" outlineLevel="0" collapsed="false">
      <c r="B65" s="114"/>
      <c r="C65" s="141"/>
      <c r="D65" s="142"/>
      <c r="E65" s="143"/>
      <c r="F65" s="144"/>
      <c r="G65" s="145"/>
      <c r="H65" s="145" t="n">
        <f aca="false">ROUND(E65*G65,0)</f>
        <v>0</v>
      </c>
      <c r="I65" s="143"/>
      <c r="J65" s="145" t="n">
        <f aca="false">ROUND(G65*I65,0)</f>
        <v>0</v>
      </c>
      <c r="K65" s="143"/>
      <c r="L65" s="145" t="n">
        <f aca="false">ROUND(G65*K65,0)</f>
        <v>0</v>
      </c>
      <c r="M65" s="143" t="n">
        <f aca="false">I65+K65</f>
        <v>0</v>
      </c>
      <c r="N65" s="145" t="n">
        <f aca="false">J65+L65</f>
        <v>0</v>
      </c>
      <c r="O65" s="143" t="n">
        <f aca="false">E65-M65</f>
        <v>0</v>
      </c>
      <c r="P65" s="145" t="n">
        <f aca="false">H65-N65</f>
        <v>0</v>
      </c>
      <c r="Q65" s="146" t="n">
        <f aca="false">IF(H65=0,0,(N65/H65))</f>
        <v>0</v>
      </c>
      <c r="R65" s="147"/>
      <c r="S65" s="148"/>
    </row>
    <row r="66" customFormat="false" ht="24.95" hidden="false" customHeight="true" outlineLevel="0" collapsed="false">
      <c r="B66" s="114"/>
      <c r="C66" s="141"/>
      <c r="D66" s="163"/>
      <c r="E66" s="143"/>
      <c r="F66" s="144"/>
      <c r="G66" s="145"/>
      <c r="H66" s="145" t="n">
        <f aca="false">ROUND(E66*G66,0)</f>
        <v>0</v>
      </c>
      <c r="I66" s="143"/>
      <c r="J66" s="145" t="n">
        <f aca="false">ROUND(G66*I66,0)</f>
        <v>0</v>
      </c>
      <c r="K66" s="143"/>
      <c r="L66" s="145" t="n">
        <f aca="false">ROUND(G66*K66,0)</f>
        <v>0</v>
      </c>
      <c r="M66" s="143" t="n">
        <f aca="false">I66+K66</f>
        <v>0</v>
      </c>
      <c r="N66" s="145" t="n">
        <f aca="false">J66+L66</f>
        <v>0</v>
      </c>
      <c r="O66" s="143" t="n">
        <f aca="false">E66-M66</f>
        <v>0</v>
      </c>
      <c r="P66" s="145" t="n">
        <f aca="false">H66-N66</f>
        <v>0</v>
      </c>
      <c r="Q66" s="146" t="n">
        <f aca="false">IF(H66=0,0,(N66/H66))</f>
        <v>0</v>
      </c>
      <c r="R66" s="147"/>
      <c r="S66" s="148"/>
    </row>
    <row r="67" customFormat="false" ht="24.95" hidden="false" customHeight="true" outlineLevel="0" collapsed="false">
      <c r="B67" s="114"/>
      <c r="C67" s="141"/>
      <c r="D67" s="142"/>
      <c r="E67" s="143"/>
      <c r="F67" s="144"/>
      <c r="G67" s="145"/>
      <c r="H67" s="145" t="n">
        <f aca="false">ROUND(E67*G67,0)</f>
        <v>0</v>
      </c>
      <c r="I67" s="143"/>
      <c r="J67" s="145" t="n">
        <f aca="false">ROUND(G67*I67,0)</f>
        <v>0</v>
      </c>
      <c r="K67" s="143"/>
      <c r="L67" s="145" t="n">
        <f aca="false">ROUND(G67*K67,0)</f>
        <v>0</v>
      </c>
      <c r="M67" s="143" t="n">
        <f aca="false">I67+K67</f>
        <v>0</v>
      </c>
      <c r="N67" s="145" t="n">
        <f aca="false">J67+L67</f>
        <v>0</v>
      </c>
      <c r="O67" s="143" t="n">
        <f aca="false">E67-M67</f>
        <v>0</v>
      </c>
      <c r="P67" s="145" t="n">
        <f aca="false">H67-N67</f>
        <v>0</v>
      </c>
      <c r="Q67" s="146" t="n">
        <f aca="false">IF(H67=0,0,(N67/H67))</f>
        <v>0</v>
      </c>
      <c r="R67" s="147"/>
      <c r="S67" s="148"/>
    </row>
    <row r="68" customFormat="false" ht="24.95" hidden="false" customHeight="true" outlineLevel="0" collapsed="false">
      <c r="B68" s="114"/>
      <c r="C68" s="141"/>
      <c r="D68" s="163"/>
      <c r="E68" s="143"/>
      <c r="F68" s="144"/>
      <c r="G68" s="145"/>
      <c r="H68" s="145" t="n">
        <f aca="false">ROUND(E68*G68,0)</f>
        <v>0</v>
      </c>
      <c r="I68" s="143"/>
      <c r="J68" s="145" t="n">
        <f aca="false">ROUND(G68*I68,0)</f>
        <v>0</v>
      </c>
      <c r="K68" s="143"/>
      <c r="L68" s="145" t="n">
        <f aca="false">ROUND(G68*K68,0)</f>
        <v>0</v>
      </c>
      <c r="M68" s="143" t="n">
        <f aca="false">I68+K68</f>
        <v>0</v>
      </c>
      <c r="N68" s="145" t="n">
        <f aca="false">J68+L68</f>
        <v>0</v>
      </c>
      <c r="O68" s="143" t="n">
        <f aca="false">E68-M68</f>
        <v>0</v>
      </c>
      <c r="P68" s="145" t="n">
        <f aca="false">H68-N68</f>
        <v>0</v>
      </c>
      <c r="Q68" s="146" t="n">
        <f aca="false">IF(H68=0,0,(N68/H68))</f>
        <v>0</v>
      </c>
      <c r="R68" s="147"/>
      <c r="S68" s="148"/>
    </row>
    <row r="69" customFormat="false" ht="24.95" hidden="false" customHeight="true" outlineLevel="0" collapsed="false">
      <c r="B69" s="114"/>
      <c r="C69" s="141"/>
      <c r="D69" s="164"/>
      <c r="E69" s="143"/>
      <c r="F69" s="144"/>
      <c r="G69" s="145"/>
      <c r="H69" s="145" t="n">
        <f aca="false">ROUND(E69*G69,0)</f>
        <v>0</v>
      </c>
      <c r="I69" s="143"/>
      <c r="J69" s="145" t="n">
        <f aca="false">ROUND(G69*I69,0)</f>
        <v>0</v>
      </c>
      <c r="K69" s="143"/>
      <c r="L69" s="145" t="n">
        <f aca="false">ROUND(G69*K69,0)</f>
        <v>0</v>
      </c>
      <c r="M69" s="143" t="n">
        <f aca="false">I69+K69</f>
        <v>0</v>
      </c>
      <c r="N69" s="145" t="n">
        <f aca="false">J69+L69</f>
        <v>0</v>
      </c>
      <c r="O69" s="143" t="n">
        <f aca="false">E69-M69</f>
        <v>0</v>
      </c>
      <c r="P69" s="145" t="n">
        <f aca="false">H69-N69</f>
        <v>0</v>
      </c>
      <c r="Q69" s="146" t="n">
        <f aca="false">IF(H69=0,0,(N69/H69))</f>
        <v>0</v>
      </c>
      <c r="R69" s="147"/>
      <c r="S69" s="148"/>
    </row>
    <row r="70" customFormat="false" ht="24.95" hidden="false" customHeight="true" outlineLevel="0" collapsed="false">
      <c r="B70" s="114"/>
      <c r="C70" s="141"/>
      <c r="D70" s="164"/>
      <c r="E70" s="143"/>
      <c r="F70" s="144"/>
      <c r="G70" s="145"/>
      <c r="H70" s="145" t="n">
        <f aca="false">ROUND(E70*G70,0)</f>
        <v>0</v>
      </c>
      <c r="I70" s="143"/>
      <c r="J70" s="145" t="n">
        <f aca="false">ROUND(G70*I70,0)</f>
        <v>0</v>
      </c>
      <c r="K70" s="143"/>
      <c r="L70" s="145" t="n">
        <f aca="false">ROUND(G70*K70,0)</f>
        <v>0</v>
      </c>
      <c r="M70" s="143" t="n">
        <f aca="false">I70+K70</f>
        <v>0</v>
      </c>
      <c r="N70" s="145" t="n">
        <f aca="false">J70+L70</f>
        <v>0</v>
      </c>
      <c r="O70" s="143" t="n">
        <f aca="false">E70-M70</f>
        <v>0</v>
      </c>
      <c r="P70" s="145" t="n">
        <f aca="false">H70-N70</f>
        <v>0</v>
      </c>
      <c r="Q70" s="146" t="n">
        <f aca="false">IF(H70=0,0,(N70/H70))</f>
        <v>0</v>
      </c>
      <c r="R70" s="147"/>
      <c r="S70" s="148"/>
    </row>
    <row r="71" customFormat="false" ht="24.95" hidden="false" customHeight="true" outlineLevel="0" collapsed="false">
      <c r="B71" s="114"/>
      <c r="C71" s="141"/>
      <c r="D71" s="164"/>
      <c r="E71" s="143"/>
      <c r="F71" s="144"/>
      <c r="G71" s="145"/>
      <c r="H71" s="145" t="n">
        <f aca="false">ROUND(E71*G71,0)</f>
        <v>0</v>
      </c>
      <c r="I71" s="143"/>
      <c r="J71" s="145" t="n">
        <f aca="false">ROUND(G71*I71,0)</f>
        <v>0</v>
      </c>
      <c r="K71" s="143"/>
      <c r="L71" s="145" t="n">
        <f aca="false">ROUND(G71*K71,0)</f>
        <v>0</v>
      </c>
      <c r="M71" s="143" t="n">
        <f aca="false">I71+K71</f>
        <v>0</v>
      </c>
      <c r="N71" s="145" t="n">
        <f aca="false">J71+L71</f>
        <v>0</v>
      </c>
      <c r="O71" s="143" t="n">
        <f aca="false">E71-M71</f>
        <v>0</v>
      </c>
      <c r="P71" s="145" t="n">
        <f aca="false">H71-N71</f>
        <v>0</v>
      </c>
      <c r="Q71" s="146" t="n">
        <f aca="false">IF(H71=0,0,(N71/H71))</f>
        <v>0</v>
      </c>
      <c r="R71" s="147"/>
      <c r="S71" s="148"/>
    </row>
    <row r="72" customFormat="false" ht="24.95" hidden="false" customHeight="true" outlineLevel="0" collapsed="false">
      <c r="B72" s="114"/>
      <c r="C72" s="141"/>
      <c r="D72" s="164"/>
      <c r="E72" s="143"/>
      <c r="F72" s="144"/>
      <c r="G72" s="145"/>
      <c r="H72" s="145" t="n">
        <f aca="false">ROUND(E72*G72,0)</f>
        <v>0</v>
      </c>
      <c r="I72" s="143"/>
      <c r="J72" s="145" t="n">
        <f aca="false">ROUND(G72*I72,0)</f>
        <v>0</v>
      </c>
      <c r="K72" s="143"/>
      <c r="L72" s="145" t="n">
        <f aca="false">ROUND(G72*K72,0)</f>
        <v>0</v>
      </c>
      <c r="M72" s="143" t="n">
        <f aca="false">I72+K72</f>
        <v>0</v>
      </c>
      <c r="N72" s="145" t="n">
        <f aca="false">J72+L72</f>
        <v>0</v>
      </c>
      <c r="O72" s="143" t="n">
        <f aca="false">E72-M72</f>
        <v>0</v>
      </c>
      <c r="P72" s="145" t="n">
        <f aca="false">H72-N72</f>
        <v>0</v>
      </c>
      <c r="Q72" s="146" t="n">
        <f aca="false">IF(H72=0,0,(N72/H72))</f>
        <v>0</v>
      </c>
      <c r="R72" s="147"/>
      <c r="S72" s="148"/>
    </row>
    <row r="73" customFormat="false" ht="24.95" hidden="false" customHeight="true" outlineLevel="0" collapsed="false">
      <c r="B73" s="114"/>
      <c r="C73" s="141"/>
      <c r="D73" s="164"/>
      <c r="E73" s="143"/>
      <c r="F73" s="144"/>
      <c r="G73" s="145"/>
      <c r="H73" s="145" t="n">
        <f aca="false">ROUND(E73*G73,0)</f>
        <v>0</v>
      </c>
      <c r="I73" s="143"/>
      <c r="J73" s="145" t="n">
        <f aca="false">ROUND(G73*I73,0)</f>
        <v>0</v>
      </c>
      <c r="K73" s="143"/>
      <c r="L73" s="145" t="n">
        <f aca="false">ROUND(G73*K73,0)</f>
        <v>0</v>
      </c>
      <c r="M73" s="143" t="n">
        <f aca="false">I73+K73</f>
        <v>0</v>
      </c>
      <c r="N73" s="145" t="n">
        <f aca="false">J73+L73</f>
        <v>0</v>
      </c>
      <c r="O73" s="143" t="n">
        <f aca="false">E73-M73</f>
        <v>0</v>
      </c>
      <c r="P73" s="145" t="n">
        <f aca="false">H73-N73</f>
        <v>0</v>
      </c>
      <c r="Q73" s="146" t="n">
        <f aca="false">IF(H73=0,0,(N73/H73))</f>
        <v>0</v>
      </c>
      <c r="R73" s="147"/>
      <c r="S73" s="148"/>
    </row>
    <row r="74" customFormat="false" ht="24.95" hidden="false" customHeight="true" outlineLevel="0" collapsed="false">
      <c r="B74" s="114"/>
      <c r="C74" s="141"/>
      <c r="D74" s="164"/>
      <c r="E74" s="143"/>
      <c r="F74" s="144"/>
      <c r="G74" s="145"/>
      <c r="H74" s="145" t="n">
        <f aca="false">ROUND(E74*G74,0)</f>
        <v>0</v>
      </c>
      <c r="I74" s="143"/>
      <c r="J74" s="145" t="n">
        <f aca="false">ROUND(G74*I74,0)</f>
        <v>0</v>
      </c>
      <c r="K74" s="143"/>
      <c r="L74" s="145" t="n">
        <f aca="false">ROUND(G74*K74,0)</f>
        <v>0</v>
      </c>
      <c r="M74" s="143" t="n">
        <f aca="false">I74+K74</f>
        <v>0</v>
      </c>
      <c r="N74" s="145" t="n">
        <f aca="false">J74+L74</f>
        <v>0</v>
      </c>
      <c r="O74" s="143" t="n">
        <f aca="false">E74-M74</f>
        <v>0</v>
      </c>
      <c r="P74" s="145" t="n">
        <f aca="false">H74-N74</f>
        <v>0</v>
      </c>
      <c r="Q74" s="146" t="n">
        <f aca="false">IF(H74=0,0,(N74/H74))</f>
        <v>0</v>
      </c>
      <c r="R74" s="147"/>
      <c r="S74" s="148"/>
    </row>
    <row r="75" customFormat="false" ht="24.95" hidden="false" customHeight="true" outlineLevel="0" collapsed="false">
      <c r="B75" s="114"/>
      <c r="C75" s="141"/>
      <c r="D75" s="164"/>
      <c r="E75" s="143"/>
      <c r="F75" s="144"/>
      <c r="G75" s="145"/>
      <c r="H75" s="145" t="n">
        <f aca="false">ROUND(E75*G75,0)</f>
        <v>0</v>
      </c>
      <c r="I75" s="143"/>
      <c r="J75" s="145" t="n">
        <f aca="false">ROUND(G75*I75,0)</f>
        <v>0</v>
      </c>
      <c r="K75" s="143"/>
      <c r="L75" s="145" t="n">
        <f aca="false">ROUND(G75*K75,0)</f>
        <v>0</v>
      </c>
      <c r="M75" s="143" t="n">
        <f aca="false">I75+K75</f>
        <v>0</v>
      </c>
      <c r="N75" s="145" t="n">
        <f aca="false">J75+L75</f>
        <v>0</v>
      </c>
      <c r="O75" s="143" t="n">
        <f aca="false">E75-M75</f>
        <v>0</v>
      </c>
      <c r="P75" s="145" t="n">
        <f aca="false">H75-N75</f>
        <v>0</v>
      </c>
      <c r="Q75" s="146" t="n">
        <f aca="false">IF(H75=0,0,(N75/H75))</f>
        <v>0</v>
      </c>
      <c r="R75" s="147"/>
      <c r="S75" s="148"/>
    </row>
    <row r="76" customFormat="false" ht="24.95" hidden="false" customHeight="true" outlineLevel="0" collapsed="false">
      <c r="B76" s="114"/>
      <c r="C76" s="141"/>
      <c r="D76" s="164"/>
      <c r="E76" s="143"/>
      <c r="F76" s="144"/>
      <c r="G76" s="145"/>
      <c r="H76" s="145" t="n">
        <f aca="false">ROUND(E76*G76,0)</f>
        <v>0</v>
      </c>
      <c r="I76" s="143"/>
      <c r="J76" s="145" t="n">
        <f aca="false">ROUND(G76*I76,0)</f>
        <v>0</v>
      </c>
      <c r="K76" s="143"/>
      <c r="L76" s="145" t="n">
        <f aca="false">ROUND(G76*K76,0)</f>
        <v>0</v>
      </c>
      <c r="M76" s="143" t="n">
        <f aca="false">I76+K76</f>
        <v>0</v>
      </c>
      <c r="N76" s="145" t="n">
        <f aca="false">J76+L76</f>
        <v>0</v>
      </c>
      <c r="O76" s="143" t="n">
        <f aca="false">E76-M76</f>
        <v>0</v>
      </c>
      <c r="P76" s="145" t="n">
        <f aca="false">H76-N76</f>
        <v>0</v>
      </c>
      <c r="Q76" s="146" t="n">
        <f aca="false">IF(H76=0,0,(N76/H76))</f>
        <v>0</v>
      </c>
      <c r="R76" s="147"/>
      <c r="S76" s="148"/>
    </row>
    <row r="77" customFormat="false" ht="24.95" hidden="false" customHeight="true" outlineLevel="0" collapsed="false">
      <c r="B77" s="114"/>
      <c r="C77" s="141"/>
      <c r="D77" s="164"/>
      <c r="E77" s="143"/>
      <c r="F77" s="144"/>
      <c r="G77" s="145"/>
      <c r="H77" s="145" t="n">
        <f aca="false">ROUND(E77*G77,0)</f>
        <v>0</v>
      </c>
      <c r="I77" s="143"/>
      <c r="J77" s="145" t="n">
        <f aca="false">ROUND(G77*I77,0)</f>
        <v>0</v>
      </c>
      <c r="K77" s="143"/>
      <c r="L77" s="145" t="n">
        <f aca="false">ROUND(G77*K77,0)</f>
        <v>0</v>
      </c>
      <c r="M77" s="143" t="n">
        <f aca="false">I77+K77</f>
        <v>0</v>
      </c>
      <c r="N77" s="145" t="n">
        <f aca="false">J77+L77</f>
        <v>0</v>
      </c>
      <c r="O77" s="143" t="n">
        <f aca="false">E77-M77</f>
        <v>0</v>
      </c>
      <c r="P77" s="145" t="n">
        <f aca="false">H77-N77</f>
        <v>0</v>
      </c>
      <c r="Q77" s="146" t="n">
        <f aca="false">IF(H77=0,0,(N77/H77))</f>
        <v>0</v>
      </c>
      <c r="R77" s="147"/>
      <c r="S77" s="148"/>
    </row>
    <row r="78" customFormat="false" ht="24.95" hidden="false" customHeight="true" outlineLevel="0" collapsed="false">
      <c r="C78" s="141"/>
      <c r="D78" s="164"/>
      <c r="E78" s="143"/>
      <c r="F78" s="144"/>
      <c r="G78" s="145"/>
      <c r="H78" s="145" t="n">
        <f aca="false">ROUND(E78*G78,0)</f>
        <v>0</v>
      </c>
      <c r="I78" s="143"/>
      <c r="J78" s="145" t="n">
        <f aca="false">ROUND(G78*I78,0)</f>
        <v>0</v>
      </c>
      <c r="K78" s="143"/>
      <c r="L78" s="145" t="n">
        <f aca="false">ROUND(G78*K78,0)</f>
        <v>0</v>
      </c>
      <c r="M78" s="143" t="n">
        <f aca="false">I78+K78</f>
        <v>0</v>
      </c>
      <c r="N78" s="145" t="n">
        <f aca="false">J78+L78</f>
        <v>0</v>
      </c>
      <c r="O78" s="143" t="n">
        <f aca="false">E78-M78</f>
        <v>0</v>
      </c>
      <c r="P78" s="145" t="n">
        <f aca="false">H78-N78</f>
        <v>0</v>
      </c>
      <c r="Q78" s="146" t="n">
        <f aca="false">IF(H78=0,0,(N78/H78))</f>
        <v>0</v>
      </c>
      <c r="R78" s="147"/>
      <c r="S78" s="148"/>
    </row>
    <row r="79" customFormat="false" ht="24.95" hidden="false" customHeight="true" outlineLevel="0" collapsed="false">
      <c r="C79" s="141"/>
      <c r="D79" s="164"/>
      <c r="E79" s="143"/>
      <c r="F79" s="144"/>
      <c r="G79" s="145"/>
      <c r="H79" s="145" t="n">
        <f aca="false">ROUND(E79*G79,0)</f>
        <v>0</v>
      </c>
      <c r="I79" s="143"/>
      <c r="J79" s="145" t="n">
        <f aca="false">ROUND(G79*I79,0)</f>
        <v>0</v>
      </c>
      <c r="K79" s="143"/>
      <c r="L79" s="145" t="n">
        <f aca="false">ROUND(G79*K79,0)</f>
        <v>0</v>
      </c>
      <c r="M79" s="143" t="n">
        <f aca="false">I79+K79</f>
        <v>0</v>
      </c>
      <c r="N79" s="145" t="n">
        <f aca="false">J79+L79</f>
        <v>0</v>
      </c>
      <c r="O79" s="143" t="n">
        <f aca="false">E79-M79</f>
        <v>0</v>
      </c>
      <c r="P79" s="145" t="n">
        <f aca="false">H79-N79</f>
        <v>0</v>
      </c>
      <c r="Q79" s="146" t="n">
        <f aca="false">IF(H79=0,0,(N79/H79))</f>
        <v>0</v>
      </c>
      <c r="R79" s="147"/>
      <c r="S79" s="148"/>
    </row>
    <row r="80" customFormat="false" ht="24.95" hidden="false" customHeight="true" outlineLevel="0" collapsed="false">
      <c r="C80" s="141"/>
      <c r="D80" s="163"/>
      <c r="E80" s="143"/>
      <c r="F80" s="144"/>
      <c r="G80" s="145"/>
      <c r="H80" s="145" t="n">
        <f aca="false">ROUND(E80*G80,0)</f>
        <v>0</v>
      </c>
      <c r="I80" s="143"/>
      <c r="J80" s="145" t="n">
        <f aca="false">ROUND(G80*I80,0)</f>
        <v>0</v>
      </c>
      <c r="K80" s="143"/>
      <c r="L80" s="145" t="n">
        <f aca="false">ROUND(G80*K80,0)</f>
        <v>0</v>
      </c>
      <c r="M80" s="143" t="n">
        <f aca="false">I80+K80</f>
        <v>0</v>
      </c>
      <c r="N80" s="145" t="n">
        <f aca="false">J80+L80</f>
        <v>0</v>
      </c>
      <c r="O80" s="143" t="n">
        <f aca="false">E80-M80</f>
        <v>0</v>
      </c>
      <c r="P80" s="145" t="n">
        <f aca="false">H80-N80</f>
        <v>0</v>
      </c>
      <c r="Q80" s="146" t="n">
        <f aca="false">IF(H80=0,0,(N80/H80))</f>
        <v>0</v>
      </c>
      <c r="R80" s="147"/>
      <c r="S80" s="148"/>
    </row>
    <row r="81" customFormat="false" ht="24.95" hidden="false" customHeight="true" outlineLevel="0" collapsed="false">
      <c r="B81" s="114"/>
      <c r="C81" s="141"/>
      <c r="D81" s="142"/>
      <c r="E81" s="143"/>
      <c r="F81" s="144"/>
      <c r="G81" s="145"/>
      <c r="H81" s="145" t="n">
        <f aca="false">ROUND(E81*G81,0)</f>
        <v>0</v>
      </c>
      <c r="I81" s="143"/>
      <c r="J81" s="145" t="n">
        <f aca="false">ROUND(G81*I81,0)</f>
        <v>0</v>
      </c>
      <c r="K81" s="143"/>
      <c r="L81" s="145" t="n">
        <f aca="false">ROUND(G81*K81,0)</f>
        <v>0</v>
      </c>
      <c r="M81" s="143" t="n">
        <f aca="false">I81+K81</f>
        <v>0</v>
      </c>
      <c r="N81" s="145" t="n">
        <f aca="false">J81+L81</f>
        <v>0</v>
      </c>
      <c r="O81" s="143" t="n">
        <f aca="false">E81-M81</f>
        <v>0</v>
      </c>
      <c r="P81" s="145" t="n">
        <f aca="false">H81-N81</f>
        <v>0</v>
      </c>
      <c r="Q81" s="146" t="n">
        <f aca="false">IF(H81=0,0,(N81/H81))</f>
        <v>0</v>
      </c>
      <c r="R81" s="147"/>
      <c r="S81" s="148"/>
    </row>
    <row r="82" customFormat="false" ht="24.95" hidden="false" customHeight="true" outlineLevel="0" collapsed="false">
      <c r="B82" s="114"/>
      <c r="C82" s="141"/>
      <c r="D82" s="163"/>
      <c r="E82" s="143"/>
      <c r="F82" s="144"/>
      <c r="G82" s="145"/>
      <c r="H82" s="145" t="n">
        <f aca="false">ROUND(E82*G82,0)</f>
        <v>0</v>
      </c>
      <c r="I82" s="143"/>
      <c r="J82" s="145" t="n">
        <f aca="false">ROUND(G82*I82,0)</f>
        <v>0</v>
      </c>
      <c r="K82" s="143"/>
      <c r="L82" s="145" t="n">
        <f aca="false">ROUND(G82*K82,0)</f>
        <v>0</v>
      </c>
      <c r="M82" s="143" t="n">
        <f aca="false">I82+K82</f>
        <v>0</v>
      </c>
      <c r="N82" s="145" t="n">
        <f aca="false">J82+L82</f>
        <v>0</v>
      </c>
      <c r="O82" s="143" t="n">
        <f aca="false">E82-M82</f>
        <v>0</v>
      </c>
      <c r="P82" s="145" t="n">
        <f aca="false">H82-N82</f>
        <v>0</v>
      </c>
      <c r="Q82" s="146" t="n">
        <f aca="false">IF(H82=0,0,(N82/H82))</f>
        <v>0</v>
      </c>
      <c r="R82" s="147"/>
      <c r="S82" s="148"/>
    </row>
    <row r="83" customFormat="false" ht="24.95" hidden="false" customHeight="true" outlineLevel="0" collapsed="false">
      <c r="B83" s="114"/>
      <c r="C83" s="141"/>
      <c r="D83" s="164"/>
      <c r="E83" s="143"/>
      <c r="F83" s="144"/>
      <c r="G83" s="145"/>
      <c r="H83" s="145" t="n">
        <f aca="false">ROUND(E83*G83,0)</f>
        <v>0</v>
      </c>
      <c r="I83" s="143"/>
      <c r="J83" s="145" t="n">
        <f aca="false">ROUND(G83*I83,0)</f>
        <v>0</v>
      </c>
      <c r="K83" s="143"/>
      <c r="L83" s="145" t="n">
        <f aca="false">ROUND(G83*K83,0)</f>
        <v>0</v>
      </c>
      <c r="M83" s="143" t="n">
        <f aca="false">I83+K83</f>
        <v>0</v>
      </c>
      <c r="N83" s="145" t="n">
        <f aca="false">J83+L83</f>
        <v>0</v>
      </c>
      <c r="O83" s="143" t="n">
        <f aca="false">E83-M83</f>
        <v>0</v>
      </c>
      <c r="P83" s="145" t="n">
        <f aca="false">H83-N83</f>
        <v>0</v>
      </c>
      <c r="Q83" s="146" t="n">
        <f aca="false">IF(H83=0,0,(N83/H83))</f>
        <v>0</v>
      </c>
      <c r="R83" s="147"/>
      <c r="S83" s="148"/>
    </row>
    <row r="84" customFormat="false" ht="24.95" hidden="false" customHeight="true" outlineLevel="0" collapsed="false">
      <c r="B84" s="114"/>
      <c r="C84" s="141"/>
      <c r="D84" s="142"/>
      <c r="E84" s="143"/>
      <c r="F84" s="144"/>
      <c r="G84" s="145"/>
      <c r="H84" s="145" t="n">
        <f aca="false">ROUND(E84*G84,0)</f>
        <v>0</v>
      </c>
      <c r="I84" s="143"/>
      <c r="J84" s="145" t="n">
        <f aca="false">ROUND(G84*I84,0)</f>
        <v>0</v>
      </c>
      <c r="K84" s="143"/>
      <c r="L84" s="145" t="n">
        <f aca="false">ROUND(G84*K84,0)</f>
        <v>0</v>
      </c>
      <c r="M84" s="143" t="n">
        <f aca="false">I84+K84</f>
        <v>0</v>
      </c>
      <c r="N84" s="145" t="n">
        <f aca="false">J84+L84</f>
        <v>0</v>
      </c>
      <c r="O84" s="143" t="n">
        <f aca="false">E84-M84</f>
        <v>0</v>
      </c>
      <c r="P84" s="145" t="n">
        <f aca="false">H84-N84</f>
        <v>0</v>
      </c>
      <c r="Q84" s="146" t="n">
        <f aca="false">IF(H84=0,0,(N84/H84))</f>
        <v>0</v>
      </c>
      <c r="R84" s="147"/>
      <c r="S84" s="148"/>
    </row>
    <row r="85" customFormat="false" ht="24.95" hidden="false" customHeight="true" outlineLevel="0" collapsed="false">
      <c r="B85" s="114"/>
      <c r="C85" s="141"/>
      <c r="D85" s="163"/>
      <c r="E85" s="143"/>
      <c r="F85" s="144"/>
      <c r="G85" s="145"/>
      <c r="H85" s="145" t="n">
        <f aca="false">ROUND(E85*G85,0)</f>
        <v>0</v>
      </c>
      <c r="I85" s="143"/>
      <c r="J85" s="145" t="n">
        <f aca="false">ROUND(G85*I85,0)</f>
        <v>0</v>
      </c>
      <c r="K85" s="143"/>
      <c r="L85" s="145" t="n">
        <f aca="false">ROUND(G85*K85,0)</f>
        <v>0</v>
      </c>
      <c r="M85" s="143" t="n">
        <f aca="false">I85+K85</f>
        <v>0</v>
      </c>
      <c r="N85" s="145" t="n">
        <f aca="false">J85+L85</f>
        <v>0</v>
      </c>
      <c r="O85" s="143" t="n">
        <f aca="false">E85-M85</f>
        <v>0</v>
      </c>
      <c r="P85" s="145" t="n">
        <f aca="false">H85-N85</f>
        <v>0</v>
      </c>
      <c r="Q85" s="146" t="n">
        <f aca="false">IF(H85=0,0,(N85/H85))</f>
        <v>0</v>
      </c>
      <c r="R85" s="147"/>
      <c r="S85" s="148"/>
    </row>
    <row r="86" customFormat="false" ht="24.95" hidden="false" customHeight="true" outlineLevel="0" collapsed="false">
      <c r="B86" s="114"/>
      <c r="C86" s="141"/>
      <c r="D86" s="164"/>
      <c r="E86" s="143"/>
      <c r="F86" s="144"/>
      <c r="G86" s="145"/>
      <c r="H86" s="145" t="n">
        <f aca="false">ROUND(E86*G86,0)</f>
        <v>0</v>
      </c>
      <c r="I86" s="143"/>
      <c r="J86" s="145" t="n">
        <f aca="false">ROUND(G86*I86,0)</f>
        <v>0</v>
      </c>
      <c r="K86" s="143"/>
      <c r="L86" s="145" t="n">
        <f aca="false">ROUND(G86*K86,0)</f>
        <v>0</v>
      </c>
      <c r="M86" s="143" t="n">
        <f aca="false">I86+K86</f>
        <v>0</v>
      </c>
      <c r="N86" s="145" t="n">
        <f aca="false">J86+L86</f>
        <v>0</v>
      </c>
      <c r="O86" s="143" t="n">
        <f aca="false">E86-M86</f>
        <v>0</v>
      </c>
      <c r="P86" s="145" t="n">
        <f aca="false">H86-N86</f>
        <v>0</v>
      </c>
      <c r="Q86" s="146" t="n">
        <f aca="false">IF(H86=0,0,(N86/H86))</f>
        <v>0</v>
      </c>
      <c r="R86" s="147"/>
      <c r="S86" s="148"/>
    </row>
    <row r="87" customFormat="false" ht="24.95" hidden="false" customHeight="true" outlineLevel="0" collapsed="false">
      <c r="B87" s="114"/>
      <c r="C87" s="141"/>
      <c r="D87" s="142"/>
      <c r="E87" s="143"/>
      <c r="F87" s="144"/>
      <c r="G87" s="145"/>
      <c r="H87" s="145" t="n">
        <f aca="false">ROUND(E87*G87,0)</f>
        <v>0</v>
      </c>
      <c r="I87" s="143"/>
      <c r="J87" s="145" t="n">
        <f aca="false">ROUND(G87*I87,0)</f>
        <v>0</v>
      </c>
      <c r="K87" s="143"/>
      <c r="L87" s="145" t="n">
        <f aca="false">ROUND(G87*K87,0)</f>
        <v>0</v>
      </c>
      <c r="M87" s="143" t="n">
        <f aca="false">I87+K87</f>
        <v>0</v>
      </c>
      <c r="N87" s="145" t="n">
        <f aca="false">J87+L87</f>
        <v>0</v>
      </c>
      <c r="O87" s="143" t="n">
        <f aca="false">E87-M87</f>
        <v>0</v>
      </c>
      <c r="P87" s="145" t="n">
        <f aca="false">H87-N87</f>
        <v>0</v>
      </c>
      <c r="Q87" s="146" t="n">
        <f aca="false">IF(H87=0,0,(N87/H87))</f>
        <v>0</v>
      </c>
      <c r="R87" s="147"/>
      <c r="S87" s="148"/>
    </row>
    <row r="88" customFormat="false" ht="24.95" hidden="false" customHeight="true" outlineLevel="0" collapsed="false">
      <c r="B88" s="114"/>
      <c r="C88" s="149"/>
      <c r="D88" s="167"/>
      <c r="E88" s="151"/>
      <c r="F88" s="152"/>
      <c r="G88" s="153"/>
      <c r="H88" s="153" t="n">
        <f aca="false">ROUND(E88*G88,0)</f>
        <v>0</v>
      </c>
      <c r="I88" s="151"/>
      <c r="J88" s="153" t="n">
        <f aca="false">ROUND(G88*I88,0)</f>
        <v>0</v>
      </c>
      <c r="K88" s="151"/>
      <c r="L88" s="153" t="n">
        <f aca="false">ROUND(G88*K88,0)</f>
        <v>0</v>
      </c>
      <c r="M88" s="151" t="n">
        <f aca="false">I88+K88</f>
        <v>0</v>
      </c>
      <c r="N88" s="153" t="n">
        <f aca="false">J88+L88</f>
        <v>0</v>
      </c>
      <c r="O88" s="151" t="n">
        <f aca="false">E88-M88</f>
        <v>0</v>
      </c>
      <c r="P88" s="153" t="n">
        <f aca="false">H88-N88</f>
        <v>0</v>
      </c>
      <c r="Q88" s="154" t="n">
        <f aca="false">IF(H88=0,0,(N88/H88))</f>
        <v>0</v>
      </c>
      <c r="R88" s="155"/>
      <c r="S88" s="156"/>
    </row>
    <row r="89" customFormat="false" ht="24.95" hidden="false" customHeight="true" outlineLevel="0" collapsed="false">
      <c r="B89" s="114"/>
      <c r="C89" s="157"/>
      <c r="D89" s="168"/>
      <c r="E89" s="159"/>
      <c r="F89" s="160"/>
      <c r="G89" s="161"/>
      <c r="H89" s="161" t="n">
        <f aca="false">ROUND(E89*G89,0)</f>
        <v>0</v>
      </c>
      <c r="I89" s="159"/>
      <c r="J89" s="161" t="n">
        <f aca="false">ROUND(G89*I89,0)</f>
        <v>0</v>
      </c>
      <c r="K89" s="159"/>
      <c r="L89" s="161" t="n">
        <f aca="false">ROUND(G89*K89,0)</f>
        <v>0</v>
      </c>
      <c r="M89" s="159" t="n">
        <f aca="false">I89+K89</f>
        <v>0</v>
      </c>
      <c r="N89" s="161" t="n">
        <f aca="false">J89+L89</f>
        <v>0</v>
      </c>
      <c r="O89" s="159" t="n">
        <f aca="false">E89-M89</f>
        <v>0</v>
      </c>
      <c r="P89" s="161" t="n">
        <f aca="false">H89-N89</f>
        <v>0</v>
      </c>
      <c r="Q89" s="162" t="n">
        <f aca="false">IF(H89=0,0,(N89/H89))</f>
        <v>0</v>
      </c>
      <c r="R89" s="139"/>
      <c r="S89" s="140"/>
    </row>
    <row r="90" customFormat="false" ht="24.95" hidden="false" customHeight="true" outlineLevel="0" collapsed="false">
      <c r="B90" s="114"/>
      <c r="C90" s="141"/>
      <c r="D90" s="164"/>
      <c r="E90" s="143"/>
      <c r="F90" s="144"/>
      <c r="G90" s="145"/>
      <c r="H90" s="145" t="n">
        <f aca="false">ROUND(E90*G90,0)</f>
        <v>0</v>
      </c>
      <c r="I90" s="143"/>
      <c r="J90" s="145" t="n">
        <f aca="false">ROUND(G90*I90,0)</f>
        <v>0</v>
      </c>
      <c r="K90" s="143"/>
      <c r="L90" s="145" t="n">
        <f aca="false">ROUND(G90*K90,0)</f>
        <v>0</v>
      </c>
      <c r="M90" s="143" t="n">
        <f aca="false">I90+K90</f>
        <v>0</v>
      </c>
      <c r="N90" s="145" t="n">
        <f aca="false">J90+L90</f>
        <v>0</v>
      </c>
      <c r="O90" s="143" t="n">
        <f aca="false">E90-M90</f>
        <v>0</v>
      </c>
      <c r="P90" s="145" t="n">
        <f aca="false">H90-N90</f>
        <v>0</v>
      </c>
      <c r="Q90" s="146" t="n">
        <f aca="false">IF(H90=0,0,(N90/H90))</f>
        <v>0</v>
      </c>
      <c r="R90" s="147"/>
      <c r="S90" s="148"/>
    </row>
    <row r="91" customFormat="false" ht="24.95" hidden="false" customHeight="true" outlineLevel="0" collapsed="false">
      <c r="B91" s="114"/>
      <c r="C91" s="141"/>
      <c r="D91" s="164"/>
      <c r="E91" s="143"/>
      <c r="F91" s="144"/>
      <c r="G91" s="145"/>
      <c r="H91" s="145" t="n">
        <f aca="false">ROUND(E91*G91,0)</f>
        <v>0</v>
      </c>
      <c r="I91" s="143"/>
      <c r="J91" s="145" t="n">
        <f aca="false">ROUND(G91*I91,0)</f>
        <v>0</v>
      </c>
      <c r="K91" s="143"/>
      <c r="L91" s="145" t="n">
        <f aca="false">ROUND(G91*K91,0)</f>
        <v>0</v>
      </c>
      <c r="M91" s="143" t="n">
        <f aca="false">I91+K91</f>
        <v>0</v>
      </c>
      <c r="N91" s="145" t="n">
        <f aca="false">J91+L91</f>
        <v>0</v>
      </c>
      <c r="O91" s="143" t="n">
        <f aca="false">E91-M91</f>
        <v>0</v>
      </c>
      <c r="P91" s="145" t="n">
        <f aca="false">H91-N91</f>
        <v>0</v>
      </c>
      <c r="Q91" s="146" t="n">
        <f aca="false">IF(H91=0,0,(N91/H91))</f>
        <v>0</v>
      </c>
      <c r="R91" s="147"/>
      <c r="S91" s="148"/>
    </row>
    <row r="92" customFormat="false" ht="24.95" hidden="false" customHeight="true" outlineLevel="0" collapsed="false">
      <c r="B92" s="114"/>
      <c r="C92" s="141"/>
      <c r="D92" s="164"/>
      <c r="E92" s="143"/>
      <c r="F92" s="144"/>
      <c r="G92" s="145"/>
      <c r="H92" s="145" t="n">
        <f aca="false">ROUND(E92*G92,0)</f>
        <v>0</v>
      </c>
      <c r="I92" s="143"/>
      <c r="J92" s="145" t="n">
        <f aca="false">ROUND(G92*I92,0)</f>
        <v>0</v>
      </c>
      <c r="K92" s="143"/>
      <c r="L92" s="145" t="n">
        <f aca="false">ROUND(G92*K92,0)</f>
        <v>0</v>
      </c>
      <c r="M92" s="143" t="n">
        <f aca="false">I92+K92</f>
        <v>0</v>
      </c>
      <c r="N92" s="145" t="n">
        <f aca="false">J92+L92</f>
        <v>0</v>
      </c>
      <c r="O92" s="143" t="n">
        <f aca="false">E92-M92</f>
        <v>0</v>
      </c>
      <c r="P92" s="145" t="n">
        <f aca="false">H92-N92</f>
        <v>0</v>
      </c>
      <c r="Q92" s="146" t="n">
        <f aca="false">IF(H92=0,0,(N92/H92))</f>
        <v>0</v>
      </c>
      <c r="R92" s="147"/>
      <c r="S92" s="148"/>
    </row>
    <row r="93" customFormat="false" ht="24.95" hidden="false" customHeight="true" outlineLevel="0" collapsed="false">
      <c r="B93" s="114"/>
      <c r="C93" s="141"/>
      <c r="D93" s="164"/>
      <c r="E93" s="143"/>
      <c r="F93" s="144"/>
      <c r="G93" s="145"/>
      <c r="H93" s="145" t="n">
        <f aca="false">ROUND(E93*G93,0)</f>
        <v>0</v>
      </c>
      <c r="I93" s="143"/>
      <c r="J93" s="145" t="n">
        <f aca="false">ROUND(G93*I93,0)</f>
        <v>0</v>
      </c>
      <c r="K93" s="143"/>
      <c r="L93" s="145" t="n">
        <f aca="false">ROUND(G93*K93,0)</f>
        <v>0</v>
      </c>
      <c r="M93" s="143" t="n">
        <f aca="false">I93+K93</f>
        <v>0</v>
      </c>
      <c r="N93" s="145" t="n">
        <f aca="false">J93+L93</f>
        <v>0</v>
      </c>
      <c r="O93" s="143" t="n">
        <f aca="false">E93-M93</f>
        <v>0</v>
      </c>
      <c r="P93" s="145" t="n">
        <f aca="false">H93-N93</f>
        <v>0</v>
      </c>
      <c r="Q93" s="146" t="n">
        <f aca="false">IF(H93=0,0,(N93/H93))</f>
        <v>0</v>
      </c>
      <c r="R93" s="147"/>
      <c r="S93" s="148"/>
    </row>
    <row r="94" customFormat="false" ht="24.95" hidden="false" customHeight="true" outlineLevel="0" collapsed="false">
      <c r="B94" s="114"/>
      <c r="C94" s="141"/>
      <c r="D94" s="164"/>
      <c r="E94" s="143"/>
      <c r="F94" s="144"/>
      <c r="G94" s="145"/>
      <c r="H94" s="145" t="n">
        <f aca="false">ROUND(E94*G94,0)</f>
        <v>0</v>
      </c>
      <c r="I94" s="143"/>
      <c r="J94" s="145" t="n">
        <f aca="false">ROUND(G94*I94,0)</f>
        <v>0</v>
      </c>
      <c r="K94" s="143"/>
      <c r="L94" s="145" t="n">
        <f aca="false">ROUND(G94*K94,0)</f>
        <v>0</v>
      </c>
      <c r="M94" s="143" t="n">
        <f aca="false">I94+K94</f>
        <v>0</v>
      </c>
      <c r="N94" s="145" t="n">
        <f aca="false">J94+L94</f>
        <v>0</v>
      </c>
      <c r="O94" s="143" t="n">
        <f aca="false">E94-M94</f>
        <v>0</v>
      </c>
      <c r="P94" s="145" t="n">
        <f aca="false">H94-N94</f>
        <v>0</v>
      </c>
      <c r="Q94" s="146" t="n">
        <f aca="false">IF(H94=0,0,(N94/H94))</f>
        <v>0</v>
      </c>
      <c r="R94" s="147"/>
      <c r="S94" s="148"/>
    </row>
    <row r="95" customFormat="false" ht="24.95" hidden="false" customHeight="true" outlineLevel="0" collapsed="false">
      <c r="B95" s="114"/>
      <c r="C95" s="141"/>
      <c r="D95" s="164"/>
      <c r="E95" s="143"/>
      <c r="F95" s="144"/>
      <c r="G95" s="145"/>
      <c r="H95" s="145" t="n">
        <f aca="false">ROUND(E95*G95,0)</f>
        <v>0</v>
      </c>
      <c r="I95" s="143"/>
      <c r="J95" s="145" t="n">
        <f aca="false">ROUND(G95*I95,0)</f>
        <v>0</v>
      </c>
      <c r="K95" s="143"/>
      <c r="L95" s="145" t="n">
        <f aca="false">ROUND(G95*K95,0)</f>
        <v>0</v>
      </c>
      <c r="M95" s="143" t="n">
        <f aca="false">I95+K95</f>
        <v>0</v>
      </c>
      <c r="N95" s="145" t="n">
        <f aca="false">J95+L95</f>
        <v>0</v>
      </c>
      <c r="O95" s="143" t="n">
        <f aca="false">E95-M95</f>
        <v>0</v>
      </c>
      <c r="P95" s="145" t="n">
        <f aca="false">H95-N95</f>
        <v>0</v>
      </c>
      <c r="Q95" s="146" t="n">
        <f aca="false">IF(H95=0,0,(N95/H95))</f>
        <v>0</v>
      </c>
      <c r="R95" s="147"/>
      <c r="S95" s="148"/>
    </row>
    <row r="96" customFormat="false" ht="24.95" hidden="false" customHeight="true" outlineLevel="0" collapsed="false">
      <c r="B96" s="114"/>
      <c r="C96" s="141"/>
      <c r="D96" s="164"/>
      <c r="E96" s="143"/>
      <c r="F96" s="144"/>
      <c r="G96" s="145"/>
      <c r="H96" s="145" t="n">
        <f aca="false">ROUND(E96*G96,0)</f>
        <v>0</v>
      </c>
      <c r="I96" s="143"/>
      <c r="J96" s="145" t="n">
        <f aca="false">ROUND(G96*I96,0)</f>
        <v>0</v>
      </c>
      <c r="K96" s="143"/>
      <c r="L96" s="145" t="n">
        <f aca="false">ROUND(G96*K96,0)</f>
        <v>0</v>
      </c>
      <c r="M96" s="143" t="n">
        <f aca="false">I96+K96</f>
        <v>0</v>
      </c>
      <c r="N96" s="145" t="n">
        <f aca="false">J96+L96</f>
        <v>0</v>
      </c>
      <c r="O96" s="143" t="n">
        <f aca="false">E96-M96</f>
        <v>0</v>
      </c>
      <c r="P96" s="145" t="n">
        <f aca="false">H96-N96</f>
        <v>0</v>
      </c>
      <c r="Q96" s="146" t="n">
        <f aca="false">IF(H96=0,0,(N96/H96))</f>
        <v>0</v>
      </c>
      <c r="R96" s="147"/>
      <c r="S96" s="148"/>
    </row>
    <row r="97" customFormat="false" ht="24.95" hidden="false" customHeight="true" outlineLevel="0" collapsed="false">
      <c r="B97" s="114"/>
      <c r="C97" s="141"/>
      <c r="D97" s="164"/>
      <c r="E97" s="143"/>
      <c r="F97" s="144"/>
      <c r="G97" s="145"/>
      <c r="H97" s="145" t="n">
        <f aca="false">ROUND(E97*G97,0)</f>
        <v>0</v>
      </c>
      <c r="I97" s="143"/>
      <c r="J97" s="145" t="n">
        <f aca="false">ROUND(G97*I97,0)</f>
        <v>0</v>
      </c>
      <c r="K97" s="143"/>
      <c r="L97" s="145" t="n">
        <f aca="false">ROUND(G97*K97,0)</f>
        <v>0</v>
      </c>
      <c r="M97" s="143" t="n">
        <f aca="false">I97+K97</f>
        <v>0</v>
      </c>
      <c r="N97" s="145" t="n">
        <f aca="false">J97+L97</f>
        <v>0</v>
      </c>
      <c r="O97" s="143" t="n">
        <f aca="false">E97-M97</f>
        <v>0</v>
      </c>
      <c r="P97" s="145" t="n">
        <f aca="false">H97-N97</f>
        <v>0</v>
      </c>
      <c r="Q97" s="146" t="n">
        <f aca="false">IF(H97=0,0,(N97/H97))</f>
        <v>0</v>
      </c>
      <c r="R97" s="147"/>
      <c r="S97" s="148"/>
    </row>
    <row r="98" customFormat="false" ht="24.95" hidden="false" customHeight="true" outlineLevel="0" collapsed="false">
      <c r="C98" s="141"/>
      <c r="D98" s="164"/>
      <c r="E98" s="143"/>
      <c r="F98" s="144"/>
      <c r="G98" s="145"/>
      <c r="H98" s="145" t="n">
        <f aca="false">ROUND(E98*G98,0)</f>
        <v>0</v>
      </c>
      <c r="I98" s="143"/>
      <c r="J98" s="145" t="n">
        <f aca="false">ROUND(G98*I98,0)</f>
        <v>0</v>
      </c>
      <c r="K98" s="143"/>
      <c r="L98" s="145" t="n">
        <f aca="false">ROUND(G98*K98,0)</f>
        <v>0</v>
      </c>
      <c r="M98" s="143" t="n">
        <f aca="false">I98+K98</f>
        <v>0</v>
      </c>
      <c r="N98" s="145" t="n">
        <f aca="false">J98+L98</f>
        <v>0</v>
      </c>
      <c r="O98" s="143" t="n">
        <f aca="false">E98-M98</f>
        <v>0</v>
      </c>
      <c r="P98" s="145" t="n">
        <f aca="false">H98-N98</f>
        <v>0</v>
      </c>
      <c r="Q98" s="146" t="n">
        <f aca="false">IF(H98=0,0,(N98/H98))</f>
        <v>0</v>
      </c>
      <c r="R98" s="147"/>
      <c r="S98" s="148"/>
    </row>
    <row r="99" customFormat="false" ht="24.95" hidden="false" customHeight="true" outlineLevel="0" collapsed="false">
      <c r="C99" s="141"/>
      <c r="D99" s="164"/>
      <c r="E99" s="143"/>
      <c r="F99" s="144"/>
      <c r="G99" s="145"/>
      <c r="H99" s="145" t="n">
        <f aca="false">ROUND(E99*G99,0)</f>
        <v>0</v>
      </c>
      <c r="I99" s="143"/>
      <c r="J99" s="145" t="n">
        <f aca="false">ROUND(G99*I99,0)</f>
        <v>0</v>
      </c>
      <c r="K99" s="143"/>
      <c r="L99" s="145" t="n">
        <f aca="false">ROUND(G99*K99,0)</f>
        <v>0</v>
      </c>
      <c r="M99" s="143" t="n">
        <f aca="false">I99+K99</f>
        <v>0</v>
      </c>
      <c r="N99" s="145" t="n">
        <f aca="false">J99+L99</f>
        <v>0</v>
      </c>
      <c r="O99" s="143" t="n">
        <f aca="false">E99-M99</f>
        <v>0</v>
      </c>
      <c r="P99" s="145" t="n">
        <f aca="false">H99-N99</f>
        <v>0</v>
      </c>
      <c r="Q99" s="146" t="n">
        <f aca="false">IF(H99=0,0,(N99/H99))</f>
        <v>0</v>
      </c>
      <c r="R99" s="147"/>
      <c r="S99" s="148"/>
    </row>
    <row r="100" customFormat="false" ht="24.95" hidden="false" customHeight="true" outlineLevel="0" collapsed="false">
      <c r="C100" s="141"/>
      <c r="D100" s="163"/>
      <c r="E100" s="143"/>
      <c r="F100" s="144"/>
      <c r="G100" s="145"/>
      <c r="H100" s="145" t="n">
        <f aca="false">ROUND(E100*G100,0)</f>
        <v>0</v>
      </c>
      <c r="I100" s="143"/>
      <c r="J100" s="145" t="n">
        <f aca="false">ROUND(G100*I100,0)</f>
        <v>0</v>
      </c>
      <c r="K100" s="143"/>
      <c r="L100" s="145" t="n">
        <f aca="false">ROUND(G100*K100,0)</f>
        <v>0</v>
      </c>
      <c r="M100" s="143" t="n">
        <f aca="false">I100+K100</f>
        <v>0</v>
      </c>
      <c r="N100" s="145" t="n">
        <f aca="false">J100+L100</f>
        <v>0</v>
      </c>
      <c r="O100" s="143" t="n">
        <f aca="false">E100-M100</f>
        <v>0</v>
      </c>
      <c r="P100" s="145" t="n">
        <f aca="false">H100-N100</f>
        <v>0</v>
      </c>
      <c r="Q100" s="146" t="n">
        <f aca="false">IF(H100=0,0,(N100/H100))</f>
        <v>0</v>
      </c>
      <c r="R100" s="147"/>
      <c r="S100" s="148"/>
    </row>
    <row r="101" customFormat="false" ht="24.95" hidden="false" customHeight="true" outlineLevel="0" collapsed="false">
      <c r="B101" s="114"/>
      <c r="C101" s="141"/>
      <c r="D101" s="142"/>
      <c r="E101" s="143"/>
      <c r="F101" s="144"/>
      <c r="G101" s="145"/>
      <c r="H101" s="145" t="n">
        <f aca="false">ROUND(E101*G101,0)</f>
        <v>0</v>
      </c>
      <c r="I101" s="143"/>
      <c r="J101" s="145" t="n">
        <f aca="false">ROUND(G101*I101,0)</f>
        <v>0</v>
      </c>
      <c r="K101" s="143"/>
      <c r="L101" s="145" t="n">
        <f aca="false">ROUND(G101*K101,0)</f>
        <v>0</v>
      </c>
      <c r="M101" s="143" t="n">
        <f aca="false">I101+K101</f>
        <v>0</v>
      </c>
      <c r="N101" s="145" t="n">
        <f aca="false">J101+L101</f>
        <v>0</v>
      </c>
      <c r="O101" s="143" t="n">
        <f aca="false">E101-M101</f>
        <v>0</v>
      </c>
      <c r="P101" s="145" t="n">
        <f aca="false">H101-N101</f>
        <v>0</v>
      </c>
      <c r="Q101" s="146" t="n">
        <f aca="false">IF(H101=0,0,(N101/H101))</f>
        <v>0</v>
      </c>
      <c r="R101" s="147"/>
      <c r="S101" s="148"/>
    </row>
    <row r="102" customFormat="false" ht="24.95" hidden="false" customHeight="true" outlineLevel="0" collapsed="false">
      <c r="B102" s="114"/>
      <c r="C102" s="141"/>
      <c r="D102" s="164"/>
      <c r="E102" s="143"/>
      <c r="F102" s="144"/>
      <c r="G102" s="145"/>
      <c r="H102" s="145" t="n">
        <f aca="false">ROUND(E102*G102,0)</f>
        <v>0</v>
      </c>
      <c r="I102" s="143"/>
      <c r="J102" s="145" t="n">
        <f aca="false">ROUND(G102*I102,0)</f>
        <v>0</v>
      </c>
      <c r="K102" s="143"/>
      <c r="L102" s="145" t="n">
        <f aca="false">ROUND(G102*K102,0)</f>
        <v>0</v>
      </c>
      <c r="M102" s="143" t="n">
        <f aca="false">I102+K102</f>
        <v>0</v>
      </c>
      <c r="N102" s="145" t="n">
        <f aca="false">J102+L102</f>
        <v>0</v>
      </c>
      <c r="O102" s="143" t="n">
        <f aca="false">E102-M102</f>
        <v>0</v>
      </c>
      <c r="P102" s="145" t="n">
        <f aca="false">H102-N102</f>
        <v>0</v>
      </c>
      <c r="Q102" s="146" t="n">
        <f aca="false">IF(H102=0,0,(N102/H102))</f>
        <v>0</v>
      </c>
      <c r="R102" s="147"/>
      <c r="S102" s="148"/>
    </row>
    <row r="103" customFormat="false" ht="24.95" hidden="false" customHeight="true" outlineLevel="0" collapsed="false">
      <c r="B103" s="114"/>
      <c r="C103" s="141"/>
      <c r="D103" s="142"/>
      <c r="E103" s="143"/>
      <c r="F103" s="144"/>
      <c r="G103" s="145"/>
      <c r="H103" s="145" t="n">
        <f aca="false">ROUND(E103*G103,0)</f>
        <v>0</v>
      </c>
      <c r="I103" s="143"/>
      <c r="J103" s="145" t="n">
        <f aca="false">ROUND(G103*I103,0)</f>
        <v>0</v>
      </c>
      <c r="K103" s="143"/>
      <c r="L103" s="145" t="n">
        <f aca="false">ROUND(G103*K103,0)</f>
        <v>0</v>
      </c>
      <c r="M103" s="143" t="n">
        <f aca="false">I103+K103</f>
        <v>0</v>
      </c>
      <c r="N103" s="145" t="n">
        <f aca="false">J103+L103</f>
        <v>0</v>
      </c>
      <c r="O103" s="143" t="n">
        <f aca="false">E103-M103</f>
        <v>0</v>
      </c>
      <c r="P103" s="145" t="n">
        <f aca="false">H103-N103</f>
        <v>0</v>
      </c>
      <c r="Q103" s="146" t="n">
        <f aca="false">IF(H103=0,0,(N103/H103))</f>
        <v>0</v>
      </c>
      <c r="R103" s="147"/>
      <c r="S103" s="148"/>
    </row>
    <row r="104" customFormat="false" ht="24.95" hidden="false" customHeight="true" outlineLevel="0" collapsed="false">
      <c r="B104" s="114"/>
      <c r="C104" s="141"/>
      <c r="D104" s="163"/>
      <c r="E104" s="143"/>
      <c r="F104" s="144"/>
      <c r="G104" s="145"/>
      <c r="H104" s="145" t="n">
        <f aca="false">ROUND(E104*G104,0)</f>
        <v>0</v>
      </c>
      <c r="I104" s="143"/>
      <c r="J104" s="145" t="n">
        <f aca="false">ROUND(G104*I104,0)</f>
        <v>0</v>
      </c>
      <c r="K104" s="143"/>
      <c r="L104" s="145" t="n">
        <f aca="false">ROUND(G104*K104,0)</f>
        <v>0</v>
      </c>
      <c r="M104" s="143" t="n">
        <f aca="false">I104+K104</f>
        <v>0</v>
      </c>
      <c r="N104" s="145" t="n">
        <f aca="false">J104+L104</f>
        <v>0</v>
      </c>
      <c r="O104" s="143" t="n">
        <f aca="false">E104-M104</f>
        <v>0</v>
      </c>
      <c r="P104" s="145" t="n">
        <f aca="false">H104-N104</f>
        <v>0</v>
      </c>
      <c r="Q104" s="146" t="n">
        <f aca="false">IF(H104=0,0,(N104/H104))</f>
        <v>0</v>
      </c>
      <c r="R104" s="147"/>
      <c r="S104" s="148"/>
    </row>
    <row r="105" customFormat="false" ht="24.95" hidden="false" customHeight="true" outlineLevel="0" collapsed="false">
      <c r="B105" s="114"/>
      <c r="C105" s="141"/>
      <c r="D105" s="164"/>
      <c r="E105" s="143"/>
      <c r="F105" s="144"/>
      <c r="G105" s="145"/>
      <c r="H105" s="145" t="n">
        <f aca="false">ROUND(E105*G105,0)</f>
        <v>0</v>
      </c>
      <c r="I105" s="143"/>
      <c r="J105" s="145" t="n">
        <f aca="false">ROUND(G105*I105,0)</f>
        <v>0</v>
      </c>
      <c r="K105" s="143"/>
      <c r="L105" s="145" t="n">
        <f aca="false">ROUND(G105*K105,0)</f>
        <v>0</v>
      </c>
      <c r="M105" s="143" t="n">
        <f aca="false">I105+K105</f>
        <v>0</v>
      </c>
      <c r="N105" s="145" t="n">
        <f aca="false">J105+L105</f>
        <v>0</v>
      </c>
      <c r="O105" s="143" t="n">
        <f aca="false">E105-M105</f>
        <v>0</v>
      </c>
      <c r="P105" s="145" t="n">
        <f aca="false">H105-N105</f>
        <v>0</v>
      </c>
      <c r="Q105" s="146" t="n">
        <f aca="false">IF(H105=0,0,(N105/H105))</f>
        <v>0</v>
      </c>
      <c r="R105" s="147"/>
      <c r="S105" s="148"/>
    </row>
    <row r="106" customFormat="false" ht="24.95" hidden="false" customHeight="true" outlineLevel="0" collapsed="false">
      <c r="B106" s="114"/>
      <c r="C106" s="141"/>
      <c r="D106" s="142"/>
      <c r="E106" s="143"/>
      <c r="F106" s="144"/>
      <c r="G106" s="145"/>
      <c r="H106" s="145" t="n">
        <f aca="false">ROUND(E106*G106,0)</f>
        <v>0</v>
      </c>
      <c r="I106" s="143"/>
      <c r="J106" s="145" t="n">
        <f aca="false">ROUND(G106*I106,0)</f>
        <v>0</v>
      </c>
      <c r="K106" s="143"/>
      <c r="L106" s="145" t="n">
        <f aca="false">ROUND(G106*K106,0)</f>
        <v>0</v>
      </c>
      <c r="M106" s="143" t="n">
        <f aca="false">I106+K106</f>
        <v>0</v>
      </c>
      <c r="N106" s="145" t="n">
        <f aca="false">J106+L106</f>
        <v>0</v>
      </c>
      <c r="O106" s="143" t="n">
        <f aca="false">E106-M106</f>
        <v>0</v>
      </c>
      <c r="P106" s="145" t="n">
        <f aca="false">H106-N106</f>
        <v>0</v>
      </c>
      <c r="Q106" s="146" t="n">
        <f aca="false">IF(H106=0,0,(N106/H106))</f>
        <v>0</v>
      </c>
      <c r="R106" s="147"/>
      <c r="S106" s="148"/>
    </row>
    <row r="107" customFormat="false" ht="24.95" hidden="false" customHeight="true" outlineLevel="0" collapsed="false">
      <c r="B107" s="114"/>
      <c r="C107" s="141"/>
      <c r="D107" s="163"/>
      <c r="E107" s="143"/>
      <c r="F107" s="144"/>
      <c r="G107" s="145"/>
      <c r="H107" s="145" t="n">
        <f aca="false">ROUND(E107*G107,0)</f>
        <v>0</v>
      </c>
      <c r="I107" s="143"/>
      <c r="J107" s="145" t="n">
        <f aca="false">ROUND(G107*I107,0)</f>
        <v>0</v>
      </c>
      <c r="K107" s="143"/>
      <c r="L107" s="145" t="n">
        <f aca="false">ROUND(G107*K107,0)</f>
        <v>0</v>
      </c>
      <c r="M107" s="143" t="n">
        <f aca="false">I107+K107</f>
        <v>0</v>
      </c>
      <c r="N107" s="145" t="n">
        <f aca="false">J107+L107</f>
        <v>0</v>
      </c>
      <c r="O107" s="143" t="n">
        <f aca="false">E107-M107</f>
        <v>0</v>
      </c>
      <c r="P107" s="145" t="n">
        <f aca="false">H107-N107</f>
        <v>0</v>
      </c>
      <c r="Q107" s="146" t="n">
        <f aca="false">IF(H107=0,0,(N107/H107))</f>
        <v>0</v>
      </c>
      <c r="R107" s="147"/>
      <c r="S107" s="148"/>
    </row>
    <row r="108" customFormat="false" ht="24.95" hidden="false" customHeight="true" outlineLevel="0" collapsed="false">
      <c r="B108" s="114"/>
      <c r="C108" s="141"/>
      <c r="D108" s="164"/>
      <c r="E108" s="143"/>
      <c r="F108" s="144"/>
      <c r="G108" s="145"/>
      <c r="H108" s="145" t="n">
        <f aca="false">ROUND(E108*G108,0)</f>
        <v>0</v>
      </c>
      <c r="I108" s="143"/>
      <c r="J108" s="145" t="n">
        <f aca="false">ROUND(G108*I108,0)</f>
        <v>0</v>
      </c>
      <c r="K108" s="143"/>
      <c r="L108" s="145" t="n">
        <f aca="false">ROUND(G108*K108,0)</f>
        <v>0</v>
      </c>
      <c r="M108" s="143" t="n">
        <f aca="false">I108+K108</f>
        <v>0</v>
      </c>
      <c r="N108" s="145" t="n">
        <f aca="false">J108+L108</f>
        <v>0</v>
      </c>
      <c r="O108" s="143" t="n">
        <f aca="false">E108-M108</f>
        <v>0</v>
      </c>
      <c r="P108" s="145" t="n">
        <f aca="false">H108-N108</f>
        <v>0</v>
      </c>
      <c r="Q108" s="146" t="n">
        <f aca="false">IF(H108=0,0,(N108/H108))</f>
        <v>0</v>
      </c>
      <c r="R108" s="147"/>
      <c r="S108" s="148"/>
    </row>
    <row r="109" customFormat="false" ht="24.95" hidden="false" customHeight="true" outlineLevel="0" collapsed="false">
      <c r="B109" s="114"/>
      <c r="C109" s="141"/>
      <c r="D109" s="164"/>
      <c r="E109" s="143"/>
      <c r="F109" s="144"/>
      <c r="G109" s="145"/>
      <c r="H109" s="145" t="n">
        <f aca="false">ROUND(E109*G109,0)</f>
        <v>0</v>
      </c>
      <c r="I109" s="143"/>
      <c r="J109" s="145" t="n">
        <f aca="false">ROUND(G109*I109,0)</f>
        <v>0</v>
      </c>
      <c r="K109" s="143"/>
      <c r="L109" s="145" t="n">
        <f aca="false">ROUND(G109*K109,0)</f>
        <v>0</v>
      </c>
      <c r="M109" s="143" t="n">
        <f aca="false">I109+K109</f>
        <v>0</v>
      </c>
      <c r="N109" s="145" t="n">
        <f aca="false">J109+L109</f>
        <v>0</v>
      </c>
      <c r="O109" s="143" t="n">
        <f aca="false">E109-M109</f>
        <v>0</v>
      </c>
      <c r="P109" s="145" t="n">
        <f aca="false">H109-N109</f>
        <v>0</v>
      </c>
      <c r="Q109" s="146" t="n">
        <f aca="false">IF(H109=0,0,(N109/H109))</f>
        <v>0</v>
      </c>
      <c r="R109" s="147"/>
      <c r="S109" s="148"/>
    </row>
    <row r="110" customFormat="false" ht="24.95" hidden="false" customHeight="true" outlineLevel="0" collapsed="false">
      <c r="B110" s="114"/>
      <c r="C110" s="141"/>
      <c r="D110" s="164"/>
      <c r="E110" s="143"/>
      <c r="F110" s="144"/>
      <c r="G110" s="145"/>
      <c r="H110" s="145" t="n">
        <f aca="false">ROUND(E110*G110,0)</f>
        <v>0</v>
      </c>
      <c r="I110" s="143"/>
      <c r="J110" s="145" t="n">
        <f aca="false">ROUND(G110*I110,0)</f>
        <v>0</v>
      </c>
      <c r="K110" s="143"/>
      <c r="L110" s="145" t="n">
        <f aca="false">ROUND(G110*K110,0)</f>
        <v>0</v>
      </c>
      <c r="M110" s="143" t="n">
        <f aca="false">I110+K110</f>
        <v>0</v>
      </c>
      <c r="N110" s="145" t="n">
        <f aca="false">J110+L110</f>
        <v>0</v>
      </c>
      <c r="O110" s="143" t="n">
        <f aca="false">E110-M110</f>
        <v>0</v>
      </c>
      <c r="P110" s="145" t="n">
        <f aca="false">H110-N110</f>
        <v>0</v>
      </c>
      <c r="Q110" s="146" t="n">
        <f aca="false">IF(H110=0,0,(N110/H110))</f>
        <v>0</v>
      </c>
      <c r="R110" s="147"/>
      <c r="S110" s="148"/>
    </row>
    <row r="111" customFormat="false" ht="24.95" hidden="false" customHeight="true" outlineLevel="0" collapsed="false">
      <c r="B111" s="114"/>
      <c r="C111" s="141"/>
      <c r="D111" s="164"/>
      <c r="E111" s="143"/>
      <c r="F111" s="144"/>
      <c r="G111" s="145"/>
      <c r="H111" s="145" t="n">
        <f aca="false">ROUND(E111*G111,0)</f>
        <v>0</v>
      </c>
      <c r="I111" s="143"/>
      <c r="J111" s="145" t="n">
        <f aca="false">ROUND(G111*I111,0)</f>
        <v>0</v>
      </c>
      <c r="K111" s="143"/>
      <c r="L111" s="145" t="n">
        <f aca="false">ROUND(G111*K111,0)</f>
        <v>0</v>
      </c>
      <c r="M111" s="143" t="n">
        <f aca="false">I111+K111</f>
        <v>0</v>
      </c>
      <c r="N111" s="145" t="n">
        <f aca="false">J111+L111</f>
        <v>0</v>
      </c>
      <c r="O111" s="143" t="n">
        <f aca="false">E111-M111</f>
        <v>0</v>
      </c>
      <c r="P111" s="145" t="n">
        <f aca="false">H111-N111</f>
        <v>0</v>
      </c>
      <c r="Q111" s="146" t="n">
        <f aca="false">IF(H111=0,0,(N111/H111))</f>
        <v>0</v>
      </c>
      <c r="R111" s="147"/>
      <c r="S111" s="148"/>
    </row>
    <row r="112" customFormat="false" ht="24.95" hidden="false" customHeight="true" outlineLevel="0" collapsed="false">
      <c r="B112" s="114"/>
      <c r="C112" s="141"/>
      <c r="D112" s="164"/>
      <c r="E112" s="143"/>
      <c r="F112" s="144"/>
      <c r="G112" s="145"/>
      <c r="H112" s="145" t="n">
        <f aca="false">ROUND(E112*G112,0)</f>
        <v>0</v>
      </c>
      <c r="I112" s="143"/>
      <c r="J112" s="145" t="n">
        <f aca="false">ROUND(G112*I112,0)</f>
        <v>0</v>
      </c>
      <c r="K112" s="143"/>
      <c r="L112" s="145" t="n">
        <f aca="false">ROUND(G112*K112,0)</f>
        <v>0</v>
      </c>
      <c r="M112" s="143" t="n">
        <f aca="false">I112+K112</f>
        <v>0</v>
      </c>
      <c r="N112" s="145" t="n">
        <f aca="false">J112+L112</f>
        <v>0</v>
      </c>
      <c r="O112" s="143" t="n">
        <f aca="false">E112-M112</f>
        <v>0</v>
      </c>
      <c r="P112" s="145" t="n">
        <f aca="false">H112-N112</f>
        <v>0</v>
      </c>
      <c r="Q112" s="146" t="n">
        <f aca="false">IF(H112=0,0,(N112/H112))</f>
        <v>0</v>
      </c>
      <c r="R112" s="147"/>
      <c r="S112" s="148"/>
    </row>
    <row r="113" customFormat="false" ht="24.95" hidden="false" customHeight="true" outlineLevel="0" collapsed="false">
      <c r="B113" s="114"/>
      <c r="C113" s="141"/>
      <c r="D113" s="164"/>
      <c r="E113" s="143"/>
      <c r="F113" s="144"/>
      <c r="G113" s="145"/>
      <c r="H113" s="145" t="n">
        <f aca="false">ROUND(E113*G113,0)</f>
        <v>0</v>
      </c>
      <c r="I113" s="143"/>
      <c r="J113" s="145" t="n">
        <f aca="false">ROUND(G113*I113,0)</f>
        <v>0</v>
      </c>
      <c r="K113" s="143"/>
      <c r="L113" s="145" t="n">
        <f aca="false">ROUND(G113*K113,0)</f>
        <v>0</v>
      </c>
      <c r="M113" s="143" t="n">
        <f aca="false">I113+K113</f>
        <v>0</v>
      </c>
      <c r="N113" s="145" t="n">
        <f aca="false">J113+L113</f>
        <v>0</v>
      </c>
      <c r="O113" s="143" t="n">
        <f aca="false">E113-M113</f>
        <v>0</v>
      </c>
      <c r="P113" s="145" t="n">
        <f aca="false">H113-N113</f>
        <v>0</v>
      </c>
      <c r="Q113" s="146" t="n">
        <f aca="false">IF(H113=0,0,(N113/H113))</f>
        <v>0</v>
      </c>
      <c r="R113" s="147"/>
      <c r="S113" s="148"/>
    </row>
    <row r="114" customFormat="false" ht="24.95" hidden="false" customHeight="true" outlineLevel="0" collapsed="false">
      <c r="B114" s="114"/>
      <c r="C114" s="141"/>
      <c r="D114" s="164"/>
      <c r="E114" s="143"/>
      <c r="F114" s="144"/>
      <c r="G114" s="145"/>
      <c r="H114" s="145" t="n">
        <f aca="false">ROUND(E114*G114,0)</f>
        <v>0</v>
      </c>
      <c r="I114" s="143"/>
      <c r="J114" s="145" t="n">
        <f aca="false">ROUND(G114*I114,0)</f>
        <v>0</v>
      </c>
      <c r="K114" s="143"/>
      <c r="L114" s="145" t="n">
        <f aca="false">ROUND(G114*K114,0)</f>
        <v>0</v>
      </c>
      <c r="M114" s="143" t="n">
        <f aca="false">I114+K114</f>
        <v>0</v>
      </c>
      <c r="N114" s="145" t="n">
        <f aca="false">J114+L114</f>
        <v>0</v>
      </c>
      <c r="O114" s="143" t="n">
        <f aca="false">E114-M114</f>
        <v>0</v>
      </c>
      <c r="P114" s="145" t="n">
        <f aca="false">H114-N114</f>
        <v>0</v>
      </c>
      <c r="Q114" s="146" t="n">
        <f aca="false">IF(H114=0,0,(N114/H114))</f>
        <v>0</v>
      </c>
      <c r="R114" s="147"/>
      <c r="S114" s="148"/>
    </row>
    <row r="115" customFormat="false" ht="24.95" hidden="false" customHeight="true" outlineLevel="0" collapsed="false">
      <c r="B115" s="114"/>
      <c r="C115" s="141"/>
      <c r="D115" s="164"/>
      <c r="E115" s="143"/>
      <c r="F115" s="144"/>
      <c r="G115" s="145"/>
      <c r="H115" s="145" t="n">
        <f aca="false">ROUND(E115*G115,0)</f>
        <v>0</v>
      </c>
      <c r="I115" s="143"/>
      <c r="J115" s="145" t="n">
        <f aca="false">ROUND(G115*I115,0)</f>
        <v>0</v>
      </c>
      <c r="K115" s="143"/>
      <c r="L115" s="145" t="n">
        <f aca="false">ROUND(G115*K115,0)</f>
        <v>0</v>
      </c>
      <c r="M115" s="143" t="n">
        <f aca="false">I115+K115</f>
        <v>0</v>
      </c>
      <c r="N115" s="145" t="n">
        <f aca="false">J115+L115</f>
        <v>0</v>
      </c>
      <c r="O115" s="143" t="n">
        <f aca="false">E115-M115</f>
        <v>0</v>
      </c>
      <c r="P115" s="145" t="n">
        <f aca="false">H115-N115</f>
        <v>0</v>
      </c>
      <c r="Q115" s="146" t="n">
        <f aca="false">IF(H115=0,0,(N115/H115))</f>
        <v>0</v>
      </c>
      <c r="R115" s="147"/>
      <c r="S115" s="148"/>
    </row>
    <row r="116" customFormat="false" ht="24.95" hidden="false" customHeight="true" outlineLevel="0" collapsed="false">
      <c r="B116" s="114"/>
      <c r="C116" s="149"/>
      <c r="D116" s="165"/>
      <c r="E116" s="151"/>
      <c r="F116" s="152"/>
      <c r="G116" s="153"/>
      <c r="H116" s="153" t="n">
        <f aca="false">ROUND(E116*G116,0)</f>
        <v>0</v>
      </c>
      <c r="I116" s="151"/>
      <c r="J116" s="153" t="n">
        <f aca="false">ROUND(G116*I116,0)</f>
        <v>0</v>
      </c>
      <c r="K116" s="151"/>
      <c r="L116" s="153" t="n">
        <f aca="false">ROUND(G116*K116,0)</f>
        <v>0</v>
      </c>
      <c r="M116" s="151" t="n">
        <f aca="false">I116+K116</f>
        <v>0</v>
      </c>
      <c r="N116" s="153" t="n">
        <f aca="false">J116+L116</f>
        <v>0</v>
      </c>
      <c r="O116" s="151" t="n">
        <f aca="false">E116-M116</f>
        <v>0</v>
      </c>
      <c r="P116" s="153" t="n">
        <f aca="false">H116-N116</f>
        <v>0</v>
      </c>
      <c r="Q116" s="154" t="n">
        <f aca="false">IF(H116=0,0,(N116/H116))</f>
        <v>0</v>
      </c>
      <c r="R116" s="155"/>
      <c r="S116" s="156"/>
    </row>
    <row r="117" customFormat="false" ht="24.95" hidden="false" customHeight="true" outlineLevel="0" collapsed="false">
      <c r="C117" s="157"/>
      <c r="D117" s="168"/>
      <c r="E117" s="159"/>
      <c r="F117" s="160"/>
      <c r="G117" s="161"/>
      <c r="H117" s="161" t="n">
        <f aca="false">ROUND(E117*G117,0)</f>
        <v>0</v>
      </c>
      <c r="I117" s="159"/>
      <c r="J117" s="161" t="n">
        <f aca="false">ROUND(G117*I117,0)</f>
        <v>0</v>
      </c>
      <c r="K117" s="159"/>
      <c r="L117" s="161" t="n">
        <f aca="false">ROUND(G117*K117,0)</f>
        <v>0</v>
      </c>
      <c r="M117" s="159" t="n">
        <f aca="false">I117+K117</f>
        <v>0</v>
      </c>
      <c r="N117" s="161" t="n">
        <f aca="false">J117+L117</f>
        <v>0</v>
      </c>
      <c r="O117" s="159" t="n">
        <f aca="false">E117-M117</f>
        <v>0</v>
      </c>
      <c r="P117" s="161" t="n">
        <f aca="false">H117-N117</f>
        <v>0</v>
      </c>
      <c r="Q117" s="162" t="n">
        <f aca="false">IF(H117=0,0,(N117/H117))</f>
        <v>0</v>
      </c>
      <c r="R117" s="139"/>
      <c r="S117" s="140"/>
    </row>
    <row r="118" customFormat="false" ht="24.95" hidden="false" customHeight="true" outlineLevel="0" collapsed="false">
      <c r="C118" s="141"/>
      <c r="D118" s="164"/>
      <c r="E118" s="143"/>
      <c r="F118" s="144"/>
      <c r="G118" s="145"/>
      <c r="H118" s="145" t="n">
        <f aca="false">ROUND(E118*G118,0)</f>
        <v>0</v>
      </c>
      <c r="I118" s="143"/>
      <c r="J118" s="145" t="n">
        <f aca="false">ROUND(G118*I118,0)</f>
        <v>0</v>
      </c>
      <c r="K118" s="143"/>
      <c r="L118" s="145" t="n">
        <f aca="false">ROUND(G118*K118,0)</f>
        <v>0</v>
      </c>
      <c r="M118" s="143" t="n">
        <f aca="false">I118+K118</f>
        <v>0</v>
      </c>
      <c r="N118" s="145" t="n">
        <f aca="false">J118+L118</f>
        <v>0</v>
      </c>
      <c r="O118" s="143" t="n">
        <f aca="false">E118-M118</f>
        <v>0</v>
      </c>
      <c r="P118" s="145" t="n">
        <f aca="false">H118-N118</f>
        <v>0</v>
      </c>
      <c r="Q118" s="146" t="n">
        <f aca="false">IF(H118=0,0,(N118/H118))</f>
        <v>0</v>
      </c>
      <c r="R118" s="147"/>
      <c r="S118" s="148"/>
    </row>
    <row r="119" customFormat="false" ht="24.95" hidden="false" customHeight="true" outlineLevel="0" collapsed="false">
      <c r="C119" s="141"/>
      <c r="D119" s="163"/>
      <c r="E119" s="143"/>
      <c r="F119" s="144"/>
      <c r="G119" s="145"/>
      <c r="H119" s="145" t="n">
        <f aca="false">ROUND(E119*G119,0)</f>
        <v>0</v>
      </c>
      <c r="I119" s="143"/>
      <c r="J119" s="145" t="n">
        <f aca="false">ROUND(G119*I119,0)</f>
        <v>0</v>
      </c>
      <c r="K119" s="143"/>
      <c r="L119" s="145" t="n">
        <f aca="false">ROUND(G119*K119,0)</f>
        <v>0</v>
      </c>
      <c r="M119" s="143" t="n">
        <f aca="false">I119+K119</f>
        <v>0</v>
      </c>
      <c r="N119" s="145" t="n">
        <f aca="false">J119+L119</f>
        <v>0</v>
      </c>
      <c r="O119" s="143" t="n">
        <f aca="false">E119-M119</f>
        <v>0</v>
      </c>
      <c r="P119" s="145" t="n">
        <f aca="false">H119-N119</f>
        <v>0</v>
      </c>
      <c r="Q119" s="146" t="n">
        <f aca="false">IF(H119=0,0,(N119/H119))</f>
        <v>0</v>
      </c>
      <c r="R119" s="147"/>
      <c r="S119" s="148"/>
    </row>
    <row r="120" customFormat="false" ht="24.95" hidden="false" customHeight="true" outlineLevel="0" collapsed="false">
      <c r="B120" s="114"/>
      <c r="C120" s="141"/>
      <c r="D120" s="142"/>
      <c r="E120" s="143"/>
      <c r="F120" s="144"/>
      <c r="G120" s="145"/>
      <c r="H120" s="145" t="n">
        <f aca="false">ROUND(E120*G120,0)</f>
        <v>0</v>
      </c>
      <c r="I120" s="143"/>
      <c r="J120" s="145" t="n">
        <f aca="false">ROUND(G120*I120,0)</f>
        <v>0</v>
      </c>
      <c r="K120" s="143"/>
      <c r="L120" s="145" t="n">
        <f aca="false">ROUND(G120*K120,0)</f>
        <v>0</v>
      </c>
      <c r="M120" s="143" t="n">
        <f aca="false">I120+K120</f>
        <v>0</v>
      </c>
      <c r="N120" s="145" t="n">
        <f aca="false">J120+L120</f>
        <v>0</v>
      </c>
      <c r="O120" s="143" t="n">
        <f aca="false">E120-M120</f>
        <v>0</v>
      </c>
      <c r="P120" s="145" t="n">
        <f aca="false">H120-N120</f>
        <v>0</v>
      </c>
      <c r="Q120" s="146" t="n">
        <f aca="false">IF(H120=0,0,(N120/H120))</f>
        <v>0</v>
      </c>
      <c r="R120" s="147"/>
      <c r="S120" s="148"/>
    </row>
    <row r="121" customFormat="false" ht="24.95" hidden="false" customHeight="true" outlineLevel="0" collapsed="false">
      <c r="B121" s="114"/>
      <c r="C121" s="141"/>
      <c r="D121" s="163"/>
      <c r="E121" s="143"/>
      <c r="F121" s="144"/>
      <c r="G121" s="145"/>
      <c r="H121" s="145" t="n">
        <f aca="false">ROUND(E121*G121,0)</f>
        <v>0</v>
      </c>
      <c r="I121" s="143"/>
      <c r="J121" s="145" t="n">
        <f aca="false">ROUND(G121*I121,0)</f>
        <v>0</v>
      </c>
      <c r="K121" s="143"/>
      <c r="L121" s="145" t="n">
        <f aca="false">ROUND(G121*K121,0)</f>
        <v>0</v>
      </c>
      <c r="M121" s="143" t="n">
        <f aca="false">I121+K121</f>
        <v>0</v>
      </c>
      <c r="N121" s="145" t="n">
        <f aca="false">J121+L121</f>
        <v>0</v>
      </c>
      <c r="O121" s="143" t="n">
        <f aca="false">E121-M121</f>
        <v>0</v>
      </c>
      <c r="P121" s="145" t="n">
        <f aca="false">H121-N121</f>
        <v>0</v>
      </c>
      <c r="Q121" s="146" t="n">
        <f aca="false">IF(H121=0,0,(N121/H121))</f>
        <v>0</v>
      </c>
      <c r="R121" s="147"/>
      <c r="S121" s="148"/>
    </row>
    <row r="122" customFormat="false" ht="24.95" hidden="false" customHeight="true" outlineLevel="0" collapsed="false">
      <c r="B122" s="114"/>
      <c r="C122" s="141"/>
      <c r="D122" s="142"/>
      <c r="E122" s="143"/>
      <c r="F122" s="144"/>
      <c r="G122" s="145"/>
      <c r="H122" s="145" t="n">
        <f aca="false">ROUND(E122*G122,0)</f>
        <v>0</v>
      </c>
      <c r="I122" s="143"/>
      <c r="J122" s="145" t="n">
        <f aca="false">ROUND(G122*I122,0)</f>
        <v>0</v>
      </c>
      <c r="K122" s="143"/>
      <c r="L122" s="145" t="n">
        <f aca="false">ROUND(G122*K122,0)</f>
        <v>0</v>
      </c>
      <c r="M122" s="143" t="n">
        <f aca="false">I122+K122</f>
        <v>0</v>
      </c>
      <c r="N122" s="145" t="n">
        <f aca="false">J122+L122</f>
        <v>0</v>
      </c>
      <c r="O122" s="143" t="n">
        <f aca="false">E122-M122</f>
        <v>0</v>
      </c>
      <c r="P122" s="145" t="n">
        <f aca="false">H122-N122</f>
        <v>0</v>
      </c>
      <c r="Q122" s="146" t="n">
        <f aca="false">IF(H122=0,0,(N122/H122))</f>
        <v>0</v>
      </c>
      <c r="R122" s="147"/>
      <c r="S122" s="148"/>
    </row>
    <row r="123" customFormat="false" ht="24.95" hidden="false" customHeight="true" outlineLevel="0" collapsed="false">
      <c r="B123" s="114"/>
      <c r="C123" s="141"/>
      <c r="D123" s="163"/>
      <c r="E123" s="143"/>
      <c r="F123" s="144"/>
      <c r="G123" s="145"/>
      <c r="H123" s="145" t="n">
        <f aca="false">ROUND(E123*G123,0)</f>
        <v>0</v>
      </c>
      <c r="I123" s="143"/>
      <c r="J123" s="145" t="n">
        <f aca="false">ROUND(G123*I123,0)</f>
        <v>0</v>
      </c>
      <c r="K123" s="143"/>
      <c r="L123" s="145" t="n">
        <f aca="false">ROUND(G123*K123,0)</f>
        <v>0</v>
      </c>
      <c r="M123" s="143" t="n">
        <f aca="false">I123+K123</f>
        <v>0</v>
      </c>
      <c r="N123" s="145" t="n">
        <f aca="false">J123+L123</f>
        <v>0</v>
      </c>
      <c r="O123" s="143" t="n">
        <f aca="false">E123-M123</f>
        <v>0</v>
      </c>
      <c r="P123" s="145" t="n">
        <f aca="false">H123-N123</f>
        <v>0</v>
      </c>
      <c r="Q123" s="146" t="n">
        <f aca="false">IF(H123=0,0,(N123/H123))</f>
        <v>0</v>
      </c>
      <c r="R123" s="147"/>
      <c r="S123" s="148"/>
    </row>
    <row r="124" customFormat="false" ht="24.95" hidden="false" customHeight="true" outlineLevel="0" collapsed="false">
      <c r="B124" s="114"/>
      <c r="C124" s="141"/>
      <c r="D124" s="164"/>
      <c r="E124" s="143"/>
      <c r="F124" s="144"/>
      <c r="G124" s="145"/>
      <c r="H124" s="145" t="n">
        <f aca="false">ROUND(E124*G124,0)</f>
        <v>0</v>
      </c>
      <c r="I124" s="143"/>
      <c r="J124" s="145" t="n">
        <f aca="false">ROUND(G124*I124,0)</f>
        <v>0</v>
      </c>
      <c r="K124" s="143"/>
      <c r="L124" s="145" t="n">
        <f aca="false">ROUND(G124*K124,0)</f>
        <v>0</v>
      </c>
      <c r="M124" s="143" t="n">
        <f aca="false">I124+K124</f>
        <v>0</v>
      </c>
      <c r="N124" s="145" t="n">
        <f aca="false">J124+L124</f>
        <v>0</v>
      </c>
      <c r="O124" s="143" t="n">
        <f aca="false">E124-M124</f>
        <v>0</v>
      </c>
      <c r="P124" s="145" t="n">
        <f aca="false">H124-N124</f>
        <v>0</v>
      </c>
      <c r="Q124" s="146" t="n">
        <f aca="false">IF(H124=0,0,(N124/H124))</f>
        <v>0</v>
      </c>
      <c r="R124" s="147"/>
      <c r="S124" s="148"/>
    </row>
    <row r="125" customFormat="false" ht="24.95" hidden="false" customHeight="true" outlineLevel="0" collapsed="false">
      <c r="B125" s="114"/>
      <c r="C125" s="141"/>
      <c r="D125" s="142"/>
      <c r="E125" s="143"/>
      <c r="F125" s="144"/>
      <c r="G125" s="145"/>
      <c r="H125" s="145" t="n">
        <f aca="false">ROUND(E125*G125,0)</f>
        <v>0</v>
      </c>
      <c r="I125" s="143"/>
      <c r="J125" s="145" t="n">
        <f aca="false">ROUND(G125*I125,0)</f>
        <v>0</v>
      </c>
      <c r="K125" s="143"/>
      <c r="L125" s="145" t="n">
        <f aca="false">ROUND(G125*K125,0)</f>
        <v>0</v>
      </c>
      <c r="M125" s="143" t="n">
        <f aca="false">I125+K125</f>
        <v>0</v>
      </c>
      <c r="N125" s="145" t="n">
        <f aca="false">J125+L125</f>
        <v>0</v>
      </c>
      <c r="O125" s="143" t="n">
        <f aca="false">E125-M125</f>
        <v>0</v>
      </c>
      <c r="P125" s="145" t="n">
        <f aca="false">H125-N125</f>
        <v>0</v>
      </c>
      <c r="Q125" s="146" t="n">
        <f aca="false">IF(H125=0,0,(N125/H125))</f>
        <v>0</v>
      </c>
      <c r="R125" s="147"/>
      <c r="S125" s="148"/>
    </row>
    <row r="126" customFormat="false" ht="24.95" hidden="false" customHeight="true" outlineLevel="0" collapsed="false">
      <c r="B126" s="114"/>
      <c r="C126" s="141"/>
      <c r="D126" s="163"/>
      <c r="E126" s="143"/>
      <c r="F126" s="144"/>
      <c r="G126" s="145"/>
      <c r="H126" s="145" t="n">
        <f aca="false">ROUND(E126*G126,0)</f>
        <v>0</v>
      </c>
      <c r="I126" s="143"/>
      <c r="J126" s="145" t="n">
        <f aca="false">ROUND(G126*I126,0)</f>
        <v>0</v>
      </c>
      <c r="K126" s="143"/>
      <c r="L126" s="145" t="n">
        <f aca="false">ROUND(G126*K126,0)</f>
        <v>0</v>
      </c>
      <c r="M126" s="143" t="n">
        <f aca="false">I126+K126</f>
        <v>0</v>
      </c>
      <c r="N126" s="145" t="n">
        <f aca="false">J126+L126</f>
        <v>0</v>
      </c>
      <c r="O126" s="143" t="n">
        <f aca="false">E126-M126</f>
        <v>0</v>
      </c>
      <c r="P126" s="145" t="n">
        <f aca="false">H126-N126</f>
        <v>0</v>
      </c>
      <c r="Q126" s="146" t="n">
        <f aca="false">IF(H126=0,0,(N126/H126))</f>
        <v>0</v>
      </c>
      <c r="R126" s="147"/>
      <c r="S126" s="148"/>
    </row>
    <row r="127" customFormat="false" ht="24.95" hidden="false" customHeight="true" outlineLevel="0" collapsed="false">
      <c r="B127" s="114"/>
      <c r="C127" s="141"/>
      <c r="D127" s="164"/>
      <c r="E127" s="143"/>
      <c r="F127" s="144"/>
      <c r="G127" s="145"/>
      <c r="H127" s="145" t="n">
        <f aca="false">ROUND(E127*G127,0)</f>
        <v>0</v>
      </c>
      <c r="I127" s="143"/>
      <c r="J127" s="145" t="n">
        <f aca="false">ROUND(G127*I127,0)</f>
        <v>0</v>
      </c>
      <c r="K127" s="143"/>
      <c r="L127" s="145" t="n">
        <f aca="false">ROUND(G127*K127,0)</f>
        <v>0</v>
      </c>
      <c r="M127" s="143" t="n">
        <f aca="false">I127+K127</f>
        <v>0</v>
      </c>
      <c r="N127" s="145" t="n">
        <f aca="false">J127+L127</f>
        <v>0</v>
      </c>
      <c r="O127" s="143" t="n">
        <f aca="false">E127-M127</f>
        <v>0</v>
      </c>
      <c r="P127" s="145" t="n">
        <f aca="false">H127-N127</f>
        <v>0</v>
      </c>
      <c r="Q127" s="146" t="n">
        <f aca="false">IF(H127=0,0,(N127/H127))</f>
        <v>0</v>
      </c>
      <c r="R127" s="147"/>
      <c r="S127" s="148"/>
    </row>
    <row r="128" customFormat="false" ht="24.95" hidden="false" customHeight="true" outlineLevel="0" collapsed="false">
      <c r="B128" s="114"/>
      <c r="C128" s="141"/>
      <c r="D128" s="164"/>
      <c r="E128" s="143"/>
      <c r="F128" s="144"/>
      <c r="G128" s="145"/>
      <c r="H128" s="145" t="n">
        <f aca="false">ROUND(E128*G128,0)</f>
        <v>0</v>
      </c>
      <c r="I128" s="143"/>
      <c r="J128" s="145" t="n">
        <f aca="false">ROUND(G128*I128,0)</f>
        <v>0</v>
      </c>
      <c r="K128" s="143"/>
      <c r="L128" s="145" t="n">
        <f aca="false">ROUND(G128*K128,0)</f>
        <v>0</v>
      </c>
      <c r="M128" s="143" t="n">
        <f aca="false">I128+K128</f>
        <v>0</v>
      </c>
      <c r="N128" s="145" t="n">
        <f aca="false">J128+L128</f>
        <v>0</v>
      </c>
      <c r="O128" s="143" t="n">
        <f aca="false">E128-M128</f>
        <v>0</v>
      </c>
      <c r="P128" s="145" t="n">
        <f aca="false">H128-N128</f>
        <v>0</v>
      </c>
      <c r="Q128" s="146" t="n">
        <f aca="false">IF(H128=0,0,(N128/H128))</f>
        <v>0</v>
      </c>
      <c r="R128" s="147"/>
      <c r="S128" s="148"/>
    </row>
    <row r="129" customFormat="false" ht="24.95" hidden="false" customHeight="true" outlineLevel="0" collapsed="false">
      <c r="B129" s="114"/>
      <c r="C129" s="141"/>
      <c r="D129" s="164"/>
      <c r="E129" s="143"/>
      <c r="F129" s="144"/>
      <c r="G129" s="145"/>
      <c r="H129" s="145" t="n">
        <f aca="false">ROUND(E129*G129,0)</f>
        <v>0</v>
      </c>
      <c r="I129" s="143"/>
      <c r="J129" s="145" t="n">
        <f aca="false">ROUND(G129*I129,0)</f>
        <v>0</v>
      </c>
      <c r="K129" s="143"/>
      <c r="L129" s="145" t="n">
        <f aca="false">ROUND(G129*K129,0)</f>
        <v>0</v>
      </c>
      <c r="M129" s="143" t="n">
        <f aca="false">I129+K129</f>
        <v>0</v>
      </c>
      <c r="N129" s="145" t="n">
        <f aca="false">J129+L129</f>
        <v>0</v>
      </c>
      <c r="O129" s="143" t="n">
        <f aca="false">E129-M129</f>
        <v>0</v>
      </c>
      <c r="P129" s="145" t="n">
        <f aca="false">H129-N129</f>
        <v>0</v>
      </c>
      <c r="Q129" s="146" t="n">
        <f aca="false">IF(H129=0,0,(N129/H129))</f>
        <v>0</v>
      </c>
      <c r="R129" s="147"/>
      <c r="S129" s="148"/>
    </row>
    <row r="130" customFormat="false" ht="24.95" hidden="false" customHeight="true" outlineLevel="0" collapsed="false">
      <c r="B130" s="114"/>
      <c r="C130" s="141"/>
      <c r="D130" s="164"/>
      <c r="E130" s="143"/>
      <c r="F130" s="144"/>
      <c r="G130" s="145"/>
      <c r="H130" s="145" t="n">
        <f aca="false">ROUND(E130*G130,0)</f>
        <v>0</v>
      </c>
      <c r="I130" s="143"/>
      <c r="J130" s="145" t="n">
        <f aca="false">ROUND(G130*I130,0)</f>
        <v>0</v>
      </c>
      <c r="K130" s="143"/>
      <c r="L130" s="145" t="n">
        <f aca="false">ROUND(G130*K130,0)</f>
        <v>0</v>
      </c>
      <c r="M130" s="143" t="n">
        <f aca="false">I130+K130</f>
        <v>0</v>
      </c>
      <c r="N130" s="145" t="n">
        <f aca="false">J130+L130</f>
        <v>0</v>
      </c>
      <c r="O130" s="143" t="n">
        <f aca="false">E130-M130</f>
        <v>0</v>
      </c>
      <c r="P130" s="145" t="n">
        <f aca="false">H130-N130</f>
        <v>0</v>
      </c>
      <c r="Q130" s="146" t="n">
        <f aca="false">IF(H130=0,0,(N130/H130))</f>
        <v>0</v>
      </c>
      <c r="R130" s="147"/>
      <c r="S130" s="148"/>
    </row>
    <row r="131" customFormat="false" ht="24.95" hidden="false" customHeight="true" outlineLevel="0" collapsed="false">
      <c r="B131" s="114"/>
      <c r="C131" s="141"/>
      <c r="D131" s="164"/>
      <c r="E131" s="143"/>
      <c r="F131" s="144"/>
      <c r="G131" s="145"/>
      <c r="H131" s="145" t="n">
        <f aca="false">ROUND(E131*G131,0)</f>
        <v>0</v>
      </c>
      <c r="I131" s="143"/>
      <c r="J131" s="145" t="n">
        <f aca="false">ROUND(G131*I131,0)</f>
        <v>0</v>
      </c>
      <c r="K131" s="143"/>
      <c r="L131" s="145" t="n">
        <f aca="false">ROUND(G131*K131,0)</f>
        <v>0</v>
      </c>
      <c r="M131" s="143" t="n">
        <f aca="false">I131+K131</f>
        <v>0</v>
      </c>
      <c r="N131" s="145" t="n">
        <f aca="false">J131+L131</f>
        <v>0</v>
      </c>
      <c r="O131" s="143" t="n">
        <f aca="false">E131-M131</f>
        <v>0</v>
      </c>
      <c r="P131" s="145" t="n">
        <f aca="false">H131-N131</f>
        <v>0</v>
      </c>
      <c r="Q131" s="146" t="n">
        <f aca="false">IF(H131=0,0,(N131/H131))</f>
        <v>0</v>
      </c>
      <c r="R131" s="147"/>
      <c r="S131" s="148"/>
    </row>
    <row r="132" customFormat="false" ht="24.95" hidden="false" customHeight="true" outlineLevel="0" collapsed="false">
      <c r="B132" s="114"/>
      <c r="C132" s="141"/>
      <c r="D132" s="164"/>
      <c r="E132" s="143"/>
      <c r="F132" s="144"/>
      <c r="G132" s="145"/>
      <c r="H132" s="145" t="n">
        <f aca="false">ROUND(E132*G132,0)</f>
        <v>0</v>
      </c>
      <c r="I132" s="143"/>
      <c r="J132" s="145" t="n">
        <f aca="false">ROUND(G132*I132,0)</f>
        <v>0</v>
      </c>
      <c r="K132" s="143"/>
      <c r="L132" s="145" t="n">
        <f aca="false">ROUND(G132*K132,0)</f>
        <v>0</v>
      </c>
      <c r="M132" s="143" t="n">
        <f aca="false">I132+K132</f>
        <v>0</v>
      </c>
      <c r="N132" s="145" t="n">
        <f aca="false">J132+L132</f>
        <v>0</v>
      </c>
      <c r="O132" s="143" t="n">
        <f aca="false">E132-M132</f>
        <v>0</v>
      </c>
      <c r="P132" s="145" t="n">
        <f aca="false">H132-N132</f>
        <v>0</v>
      </c>
      <c r="Q132" s="146" t="n">
        <f aca="false">IF(H132=0,0,(N132/H132))</f>
        <v>0</v>
      </c>
      <c r="R132" s="147"/>
      <c r="S132" s="148"/>
    </row>
    <row r="133" customFormat="false" ht="24.95" hidden="false" customHeight="true" outlineLevel="0" collapsed="false">
      <c r="B133" s="114"/>
      <c r="C133" s="141"/>
      <c r="D133" s="164"/>
      <c r="E133" s="143"/>
      <c r="F133" s="144"/>
      <c r="G133" s="145"/>
      <c r="H133" s="145" t="n">
        <f aca="false">ROUND(E133*G133,0)</f>
        <v>0</v>
      </c>
      <c r="I133" s="143"/>
      <c r="J133" s="145" t="n">
        <f aca="false">ROUND(G133*I133,0)</f>
        <v>0</v>
      </c>
      <c r="K133" s="143"/>
      <c r="L133" s="145" t="n">
        <f aca="false">ROUND(G133*K133,0)</f>
        <v>0</v>
      </c>
      <c r="M133" s="143" t="n">
        <f aca="false">I133+K133</f>
        <v>0</v>
      </c>
      <c r="N133" s="145" t="n">
        <f aca="false">J133+L133</f>
        <v>0</v>
      </c>
      <c r="O133" s="143" t="n">
        <f aca="false">E133-M133</f>
        <v>0</v>
      </c>
      <c r="P133" s="145" t="n">
        <f aca="false">H133-N133</f>
        <v>0</v>
      </c>
      <c r="Q133" s="146" t="n">
        <f aca="false">IF(H133=0,0,(N133/H133))</f>
        <v>0</v>
      </c>
      <c r="R133" s="147"/>
      <c r="S133" s="148"/>
    </row>
    <row r="134" customFormat="false" ht="24.95" hidden="false" customHeight="true" outlineLevel="0" collapsed="false">
      <c r="B134" s="114"/>
      <c r="C134" s="141"/>
      <c r="D134" s="164"/>
      <c r="E134" s="143"/>
      <c r="F134" s="144"/>
      <c r="G134" s="145"/>
      <c r="H134" s="145" t="n">
        <f aca="false">ROUND(E134*G134,0)</f>
        <v>0</v>
      </c>
      <c r="I134" s="143"/>
      <c r="J134" s="145" t="n">
        <f aca="false">ROUND(G134*I134,0)</f>
        <v>0</v>
      </c>
      <c r="K134" s="143"/>
      <c r="L134" s="145" t="n">
        <f aca="false">ROUND(G134*K134,0)</f>
        <v>0</v>
      </c>
      <c r="M134" s="143" t="n">
        <f aca="false">I134+K134</f>
        <v>0</v>
      </c>
      <c r="N134" s="145" t="n">
        <f aca="false">J134+L134</f>
        <v>0</v>
      </c>
      <c r="O134" s="143" t="n">
        <f aca="false">E134-M134</f>
        <v>0</v>
      </c>
      <c r="P134" s="145" t="n">
        <f aca="false">H134-N134</f>
        <v>0</v>
      </c>
      <c r="Q134" s="146" t="n">
        <f aca="false">IF(H134=0,0,(N134/H134))</f>
        <v>0</v>
      </c>
      <c r="R134" s="147"/>
      <c r="S134" s="148"/>
    </row>
    <row r="135" customFormat="false" ht="24.95" hidden="false" customHeight="true" outlineLevel="0" collapsed="false">
      <c r="C135" s="141"/>
      <c r="D135" s="164"/>
      <c r="E135" s="143"/>
      <c r="F135" s="144"/>
      <c r="G135" s="145"/>
      <c r="H135" s="145" t="n">
        <f aca="false">ROUND(E135*G135,0)</f>
        <v>0</v>
      </c>
      <c r="I135" s="143"/>
      <c r="J135" s="145" t="n">
        <f aca="false">ROUND(G135*I135,0)</f>
        <v>0</v>
      </c>
      <c r="K135" s="143"/>
      <c r="L135" s="145" t="n">
        <f aca="false">ROUND(G135*K135,0)</f>
        <v>0</v>
      </c>
      <c r="M135" s="143" t="n">
        <f aca="false">I135+K135</f>
        <v>0</v>
      </c>
      <c r="N135" s="145" t="n">
        <f aca="false">J135+L135</f>
        <v>0</v>
      </c>
      <c r="O135" s="143" t="n">
        <f aca="false">E135-M135</f>
        <v>0</v>
      </c>
      <c r="P135" s="145" t="n">
        <f aca="false">H135-N135</f>
        <v>0</v>
      </c>
      <c r="Q135" s="146" t="n">
        <f aca="false">IF(H135=0,0,(N135/H135))</f>
        <v>0</v>
      </c>
      <c r="R135" s="147"/>
      <c r="S135" s="148"/>
    </row>
    <row r="136" customFormat="false" ht="24.95" hidden="false" customHeight="true" outlineLevel="0" collapsed="false">
      <c r="C136" s="141"/>
      <c r="D136" s="164"/>
      <c r="E136" s="143"/>
      <c r="F136" s="144"/>
      <c r="G136" s="145"/>
      <c r="H136" s="145" t="n">
        <f aca="false">ROUND(E136*G136,0)</f>
        <v>0</v>
      </c>
      <c r="I136" s="143"/>
      <c r="J136" s="145" t="n">
        <f aca="false">ROUND(G136*I136,0)</f>
        <v>0</v>
      </c>
      <c r="K136" s="143"/>
      <c r="L136" s="145" t="n">
        <f aca="false">ROUND(G136*K136,0)</f>
        <v>0</v>
      </c>
      <c r="M136" s="143" t="n">
        <f aca="false">I136+K136</f>
        <v>0</v>
      </c>
      <c r="N136" s="145" t="n">
        <f aca="false">J136+L136</f>
        <v>0</v>
      </c>
      <c r="O136" s="143" t="n">
        <f aca="false">E136-M136</f>
        <v>0</v>
      </c>
      <c r="P136" s="145" t="n">
        <f aca="false">H136-N136</f>
        <v>0</v>
      </c>
      <c r="Q136" s="146" t="n">
        <f aca="false">IF(H136=0,0,(N136/H136))</f>
        <v>0</v>
      </c>
      <c r="R136" s="147"/>
      <c r="S136" s="148"/>
    </row>
    <row r="137" customFormat="false" ht="24.95" hidden="false" customHeight="true" outlineLevel="0" collapsed="false">
      <c r="C137" s="141"/>
      <c r="D137" s="163"/>
      <c r="E137" s="143"/>
      <c r="F137" s="144"/>
      <c r="G137" s="145"/>
      <c r="H137" s="145" t="n">
        <f aca="false">ROUND(E137*G137,0)</f>
        <v>0</v>
      </c>
      <c r="I137" s="143"/>
      <c r="J137" s="145" t="n">
        <f aca="false">ROUND(G137*I137,0)</f>
        <v>0</v>
      </c>
      <c r="K137" s="143"/>
      <c r="L137" s="145" t="n">
        <f aca="false">ROUND(G137*K137,0)</f>
        <v>0</v>
      </c>
      <c r="M137" s="143" t="n">
        <f aca="false">I137+K137</f>
        <v>0</v>
      </c>
      <c r="N137" s="145" t="n">
        <f aca="false">J137+L137</f>
        <v>0</v>
      </c>
      <c r="O137" s="143" t="n">
        <f aca="false">E137-M137</f>
        <v>0</v>
      </c>
      <c r="P137" s="145" t="n">
        <f aca="false">H137-N137</f>
        <v>0</v>
      </c>
      <c r="Q137" s="146" t="n">
        <f aca="false">IF(H137=0,0,(N137/H137))</f>
        <v>0</v>
      </c>
      <c r="R137" s="147"/>
      <c r="S137" s="148"/>
    </row>
    <row r="138" customFormat="false" ht="24.95" hidden="false" customHeight="true" outlineLevel="0" collapsed="false">
      <c r="B138" s="114"/>
      <c r="C138" s="141"/>
      <c r="D138" s="142"/>
      <c r="E138" s="143"/>
      <c r="F138" s="144"/>
      <c r="G138" s="145"/>
      <c r="H138" s="145" t="n">
        <f aca="false">ROUND(E138*G138,0)</f>
        <v>0</v>
      </c>
      <c r="I138" s="143"/>
      <c r="J138" s="145" t="n">
        <f aca="false">ROUND(G138*I138,0)</f>
        <v>0</v>
      </c>
      <c r="K138" s="143"/>
      <c r="L138" s="145" t="n">
        <f aca="false">ROUND(G138*K138,0)</f>
        <v>0</v>
      </c>
      <c r="M138" s="143" t="n">
        <f aca="false">I138+K138</f>
        <v>0</v>
      </c>
      <c r="N138" s="145" t="n">
        <f aca="false">J138+L138</f>
        <v>0</v>
      </c>
      <c r="O138" s="143" t="n">
        <f aca="false">E138-M138</f>
        <v>0</v>
      </c>
      <c r="P138" s="145" t="n">
        <f aca="false">H138-N138</f>
        <v>0</v>
      </c>
      <c r="Q138" s="146" t="n">
        <f aca="false">IF(H138=0,0,(N138/H138))</f>
        <v>0</v>
      </c>
      <c r="R138" s="147"/>
      <c r="S138" s="148"/>
    </row>
    <row r="139" customFormat="false" ht="24.95" hidden="false" customHeight="true" outlineLevel="0" collapsed="false">
      <c r="B139" s="114"/>
      <c r="C139" s="141"/>
      <c r="D139" s="163"/>
      <c r="E139" s="143"/>
      <c r="F139" s="144"/>
      <c r="G139" s="145"/>
      <c r="H139" s="145" t="n">
        <f aca="false">ROUND(E139*G139,0)</f>
        <v>0</v>
      </c>
      <c r="I139" s="143"/>
      <c r="J139" s="145" t="n">
        <f aca="false">ROUND(G139*I139,0)</f>
        <v>0</v>
      </c>
      <c r="K139" s="143"/>
      <c r="L139" s="145" t="n">
        <f aca="false">ROUND(G139*K139,0)</f>
        <v>0</v>
      </c>
      <c r="M139" s="143" t="n">
        <f aca="false">I139+K139</f>
        <v>0</v>
      </c>
      <c r="N139" s="145" t="n">
        <f aca="false">J139+L139</f>
        <v>0</v>
      </c>
      <c r="O139" s="143" t="n">
        <f aca="false">E139-M139</f>
        <v>0</v>
      </c>
      <c r="P139" s="145" t="n">
        <f aca="false">H139-N139</f>
        <v>0</v>
      </c>
      <c r="Q139" s="146" t="n">
        <f aca="false">IF(H139=0,0,(N139/H139))</f>
        <v>0</v>
      </c>
      <c r="R139" s="147"/>
      <c r="S139" s="148"/>
    </row>
    <row r="140" customFormat="false" ht="24.95" hidden="false" customHeight="true" outlineLevel="0" collapsed="false">
      <c r="B140" s="114"/>
      <c r="C140" s="141"/>
      <c r="D140" s="164"/>
      <c r="E140" s="143"/>
      <c r="F140" s="144"/>
      <c r="G140" s="145"/>
      <c r="H140" s="145" t="n">
        <f aca="false">ROUND(E140*G140,0)</f>
        <v>0</v>
      </c>
      <c r="I140" s="143"/>
      <c r="J140" s="145" t="n">
        <f aca="false">ROUND(G140*I140,0)</f>
        <v>0</v>
      </c>
      <c r="K140" s="143"/>
      <c r="L140" s="145" t="n">
        <f aca="false">ROUND(G140*K140,0)</f>
        <v>0</v>
      </c>
      <c r="M140" s="143" t="n">
        <f aca="false">I140+K140</f>
        <v>0</v>
      </c>
      <c r="N140" s="145" t="n">
        <f aca="false">J140+L140</f>
        <v>0</v>
      </c>
      <c r="O140" s="143" t="n">
        <f aca="false">E140-M140</f>
        <v>0</v>
      </c>
      <c r="P140" s="145" t="n">
        <f aca="false">H140-N140</f>
        <v>0</v>
      </c>
      <c r="Q140" s="146" t="n">
        <f aca="false">IF(H140=0,0,(N140/H140))</f>
        <v>0</v>
      </c>
      <c r="R140" s="147"/>
      <c r="S140" s="148"/>
    </row>
    <row r="141" customFormat="false" ht="24.95" hidden="false" customHeight="true" outlineLevel="0" collapsed="false">
      <c r="B141" s="114"/>
      <c r="C141" s="141"/>
      <c r="D141" s="142"/>
      <c r="E141" s="143"/>
      <c r="F141" s="144"/>
      <c r="G141" s="145"/>
      <c r="H141" s="145" t="n">
        <f aca="false">ROUND(E141*G141,0)</f>
        <v>0</v>
      </c>
      <c r="I141" s="143"/>
      <c r="J141" s="145" t="n">
        <f aca="false">ROUND(G141*I141,0)</f>
        <v>0</v>
      </c>
      <c r="K141" s="143"/>
      <c r="L141" s="145" t="n">
        <f aca="false">ROUND(G141*K141,0)</f>
        <v>0</v>
      </c>
      <c r="M141" s="143" t="n">
        <f aca="false">I141+K141</f>
        <v>0</v>
      </c>
      <c r="N141" s="145" t="n">
        <f aca="false">J141+L141</f>
        <v>0</v>
      </c>
      <c r="O141" s="143" t="n">
        <f aca="false">E141-M141</f>
        <v>0</v>
      </c>
      <c r="P141" s="145" t="n">
        <f aca="false">H141-N141</f>
        <v>0</v>
      </c>
      <c r="Q141" s="146" t="n">
        <f aca="false">IF(H141=0,0,(N141/H141))</f>
        <v>0</v>
      </c>
      <c r="R141" s="147"/>
      <c r="S141" s="148"/>
    </row>
    <row r="142" customFormat="false" ht="24.95" hidden="false" customHeight="true" outlineLevel="0" collapsed="false">
      <c r="B142" s="114"/>
      <c r="C142" s="141"/>
      <c r="D142" s="163"/>
      <c r="E142" s="143"/>
      <c r="F142" s="144"/>
      <c r="G142" s="145"/>
      <c r="H142" s="145" t="n">
        <f aca="false">ROUND(E142*G142,0)</f>
        <v>0</v>
      </c>
      <c r="I142" s="143"/>
      <c r="J142" s="145" t="n">
        <f aca="false">ROUND(G142*I142,0)</f>
        <v>0</v>
      </c>
      <c r="K142" s="143"/>
      <c r="L142" s="145" t="n">
        <f aca="false">ROUND(G142*K142,0)</f>
        <v>0</v>
      </c>
      <c r="M142" s="143" t="n">
        <f aca="false">I142+K142</f>
        <v>0</v>
      </c>
      <c r="N142" s="145" t="n">
        <f aca="false">J142+L142</f>
        <v>0</v>
      </c>
      <c r="O142" s="143" t="n">
        <f aca="false">E142-M142</f>
        <v>0</v>
      </c>
      <c r="P142" s="145" t="n">
        <f aca="false">H142-N142</f>
        <v>0</v>
      </c>
      <c r="Q142" s="146" t="n">
        <f aca="false">IF(H142=0,0,(N142/H142))</f>
        <v>0</v>
      </c>
      <c r="R142" s="147"/>
      <c r="S142" s="148"/>
    </row>
    <row r="143" customFormat="false" ht="24.95" hidden="false" customHeight="true" outlineLevel="0" collapsed="false">
      <c r="B143" s="114"/>
      <c r="C143" s="141"/>
      <c r="D143" s="164"/>
      <c r="E143" s="143"/>
      <c r="F143" s="144"/>
      <c r="G143" s="145"/>
      <c r="H143" s="145" t="n">
        <f aca="false">ROUND(E143*G143,0)</f>
        <v>0</v>
      </c>
      <c r="I143" s="143"/>
      <c r="J143" s="145" t="n">
        <f aca="false">ROUND(G143*I143,0)</f>
        <v>0</v>
      </c>
      <c r="K143" s="143"/>
      <c r="L143" s="145" t="n">
        <f aca="false">ROUND(G143*K143,0)</f>
        <v>0</v>
      </c>
      <c r="M143" s="143" t="n">
        <f aca="false">I143+K143</f>
        <v>0</v>
      </c>
      <c r="N143" s="145" t="n">
        <f aca="false">J143+L143</f>
        <v>0</v>
      </c>
      <c r="O143" s="143" t="n">
        <f aca="false">E143-M143</f>
        <v>0</v>
      </c>
      <c r="P143" s="145" t="n">
        <f aca="false">H143-N143</f>
        <v>0</v>
      </c>
      <c r="Q143" s="146" t="n">
        <f aca="false">IF(H143=0,0,(N143/H143))</f>
        <v>0</v>
      </c>
      <c r="R143" s="147"/>
      <c r="S143" s="148"/>
    </row>
    <row r="144" customFormat="false" ht="24.95" hidden="false" customHeight="true" outlineLevel="0" collapsed="false">
      <c r="B144" s="114"/>
      <c r="C144" s="149"/>
      <c r="D144" s="150"/>
      <c r="E144" s="151"/>
      <c r="F144" s="152"/>
      <c r="G144" s="153"/>
      <c r="H144" s="153" t="n">
        <f aca="false">ROUND(E144*G144,0)</f>
        <v>0</v>
      </c>
      <c r="I144" s="151"/>
      <c r="J144" s="153" t="n">
        <f aca="false">ROUND(G144*I144,0)</f>
        <v>0</v>
      </c>
      <c r="K144" s="151"/>
      <c r="L144" s="153" t="n">
        <f aca="false">ROUND(G144*K144,0)</f>
        <v>0</v>
      </c>
      <c r="M144" s="151" t="n">
        <f aca="false">I144+K144</f>
        <v>0</v>
      </c>
      <c r="N144" s="153" t="n">
        <f aca="false">J144+L144</f>
        <v>0</v>
      </c>
      <c r="O144" s="151" t="n">
        <f aca="false">E144-M144</f>
        <v>0</v>
      </c>
      <c r="P144" s="153" t="n">
        <f aca="false">H144-N144</f>
        <v>0</v>
      </c>
      <c r="Q144" s="154" t="n">
        <f aca="false">IF(H144=0,0,(N144/H144))</f>
        <v>0</v>
      </c>
      <c r="R144" s="155"/>
      <c r="S144" s="156"/>
    </row>
    <row r="145" customFormat="false" ht="24.95" hidden="false" customHeight="true" outlineLevel="0" collapsed="false">
      <c r="B145" s="114"/>
      <c r="C145" s="157"/>
      <c r="D145" s="166"/>
      <c r="E145" s="159"/>
      <c r="F145" s="160"/>
      <c r="G145" s="161"/>
      <c r="H145" s="161" t="n">
        <f aca="false">ROUND(E145*G145,0)</f>
        <v>0</v>
      </c>
      <c r="I145" s="159"/>
      <c r="J145" s="161" t="n">
        <f aca="false">ROUND(G145*I145,0)</f>
        <v>0</v>
      </c>
      <c r="K145" s="159"/>
      <c r="L145" s="161" t="n">
        <f aca="false">ROUND(G145*K145,0)</f>
        <v>0</v>
      </c>
      <c r="M145" s="159" t="n">
        <f aca="false">I145+K145</f>
        <v>0</v>
      </c>
      <c r="N145" s="161" t="n">
        <f aca="false">J145+L145</f>
        <v>0</v>
      </c>
      <c r="O145" s="159" t="n">
        <f aca="false">E145-M145</f>
        <v>0</v>
      </c>
      <c r="P145" s="161" t="n">
        <f aca="false">H145-N145</f>
        <v>0</v>
      </c>
      <c r="Q145" s="162" t="n">
        <f aca="false">IF(H145=0,0,(N145/H145))</f>
        <v>0</v>
      </c>
      <c r="R145" s="139"/>
      <c r="S145" s="140"/>
    </row>
    <row r="146" customFormat="false" ht="24.95" hidden="false" customHeight="true" outlineLevel="0" collapsed="false">
      <c r="B146" s="114"/>
      <c r="C146" s="141"/>
      <c r="D146" s="164"/>
      <c r="E146" s="143"/>
      <c r="F146" s="144"/>
      <c r="G146" s="145"/>
      <c r="H146" s="145" t="n">
        <f aca="false">ROUND(E146*G146,0)</f>
        <v>0</v>
      </c>
      <c r="I146" s="143"/>
      <c r="J146" s="145" t="n">
        <f aca="false">ROUND(G146*I146,0)</f>
        <v>0</v>
      </c>
      <c r="K146" s="143"/>
      <c r="L146" s="145" t="n">
        <f aca="false">ROUND(G146*K146,0)</f>
        <v>0</v>
      </c>
      <c r="M146" s="143" t="n">
        <f aca="false">I146+K146</f>
        <v>0</v>
      </c>
      <c r="N146" s="145" t="n">
        <f aca="false">J146+L146</f>
        <v>0</v>
      </c>
      <c r="O146" s="143" t="n">
        <f aca="false">E146-M146</f>
        <v>0</v>
      </c>
      <c r="P146" s="145" t="n">
        <f aca="false">H146-N146</f>
        <v>0</v>
      </c>
      <c r="Q146" s="146" t="n">
        <f aca="false">IF(H146=0,0,(N146/H146))</f>
        <v>0</v>
      </c>
      <c r="R146" s="147"/>
      <c r="S146" s="148"/>
    </row>
    <row r="147" customFormat="false" ht="24.95" hidden="false" customHeight="true" outlineLevel="0" collapsed="false">
      <c r="B147" s="114"/>
      <c r="C147" s="141"/>
      <c r="D147" s="164"/>
      <c r="E147" s="143"/>
      <c r="F147" s="144"/>
      <c r="G147" s="145"/>
      <c r="H147" s="145" t="n">
        <f aca="false">ROUND(E147*G147,0)</f>
        <v>0</v>
      </c>
      <c r="I147" s="143"/>
      <c r="J147" s="145" t="n">
        <f aca="false">ROUND(G147*I147,0)</f>
        <v>0</v>
      </c>
      <c r="K147" s="143"/>
      <c r="L147" s="145" t="n">
        <f aca="false">ROUND(G147*K147,0)</f>
        <v>0</v>
      </c>
      <c r="M147" s="143" t="n">
        <f aca="false">I147+K147</f>
        <v>0</v>
      </c>
      <c r="N147" s="145" t="n">
        <f aca="false">J147+L147</f>
        <v>0</v>
      </c>
      <c r="O147" s="143" t="n">
        <f aca="false">E147-M147</f>
        <v>0</v>
      </c>
      <c r="P147" s="145" t="n">
        <f aca="false">H147-N147</f>
        <v>0</v>
      </c>
      <c r="Q147" s="146" t="n">
        <f aca="false">IF(H147=0,0,(N147/H147))</f>
        <v>0</v>
      </c>
      <c r="R147" s="147"/>
      <c r="S147" s="148"/>
    </row>
    <row r="148" customFormat="false" ht="24.95" hidden="false" customHeight="true" outlineLevel="0" collapsed="false">
      <c r="B148" s="114"/>
      <c r="C148" s="141"/>
      <c r="D148" s="164"/>
      <c r="E148" s="143"/>
      <c r="F148" s="144"/>
      <c r="G148" s="145"/>
      <c r="H148" s="145" t="n">
        <f aca="false">ROUND(E148*G148,0)</f>
        <v>0</v>
      </c>
      <c r="I148" s="143"/>
      <c r="J148" s="145" t="n">
        <f aca="false">ROUND(G148*I148,0)</f>
        <v>0</v>
      </c>
      <c r="K148" s="143"/>
      <c r="L148" s="145" t="n">
        <f aca="false">ROUND(G148*K148,0)</f>
        <v>0</v>
      </c>
      <c r="M148" s="143" t="n">
        <f aca="false">I148+K148</f>
        <v>0</v>
      </c>
      <c r="N148" s="145" t="n">
        <f aca="false">J148+L148</f>
        <v>0</v>
      </c>
      <c r="O148" s="143" t="n">
        <f aca="false">E148-M148</f>
        <v>0</v>
      </c>
      <c r="P148" s="145" t="n">
        <f aca="false">H148-N148</f>
        <v>0</v>
      </c>
      <c r="Q148" s="146" t="n">
        <f aca="false">IF(H148=0,0,(N148/H148))</f>
        <v>0</v>
      </c>
      <c r="R148" s="147"/>
      <c r="S148" s="148"/>
    </row>
    <row r="149" customFormat="false" ht="24.95" hidden="false" customHeight="true" outlineLevel="0" collapsed="false">
      <c r="B149" s="114"/>
      <c r="C149" s="141"/>
      <c r="D149" s="164"/>
      <c r="E149" s="143"/>
      <c r="F149" s="144"/>
      <c r="G149" s="145"/>
      <c r="H149" s="145" t="n">
        <f aca="false">ROUND(E149*G149,0)</f>
        <v>0</v>
      </c>
      <c r="I149" s="143"/>
      <c r="J149" s="145" t="n">
        <f aca="false">ROUND(G149*I149,0)</f>
        <v>0</v>
      </c>
      <c r="K149" s="143"/>
      <c r="L149" s="145" t="n">
        <f aca="false">ROUND(G149*K149,0)</f>
        <v>0</v>
      </c>
      <c r="M149" s="143" t="n">
        <f aca="false">I149+K149</f>
        <v>0</v>
      </c>
      <c r="N149" s="145" t="n">
        <f aca="false">J149+L149</f>
        <v>0</v>
      </c>
      <c r="O149" s="143" t="n">
        <f aca="false">E149-M149</f>
        <v>0</v>
      </c>
      <c r="P149" s="145" t="n">
        <f aca="false">H149-N149</f>
        <v>0</v>
      </c>
      <c r="Q149" s="146" t="n">
        <f aca="false">IF(H149=0,0,(N149/H149))</f>
        <v>0</v>
      </c>
      <c r="R149" s="147"/>
      <c r="S149" s="148"/>
    </row>
    <row r="150" customFormat="false" ht="24.95" hidden="false" customHeight="true" outlineLevel="0" collapsed="false">
      <c r="B150" s="114"/>
      <c r="C150" s="141"/>
      <c r="D150" s="164"/>
      <c r="E150" s="143"/>
      <c r="F150" s="144"/>
      <c r="G150" s="145"/>
      <c r="H150" s="145" t="n">
        <f aca="false">ROUND(E150*G150,0)</f>
        <v>0</v>
      </c>
      <c r="I150" s="143"/>
      <c r="J150" s="145" t="n">
        <f aca="false">ROUND(G150*I150,0)</f>
        <v>0</v>
      </c>
      <c r="K150" s="143"/>
      <c r="L150" s="145" t="n">
        <f aca="false">ROUND(G150*K150,0)</f>
        <v>0</v>
      </c>
      <c r="M150" s="143" t="n">
        <f aca="false">I150+K150</f>
        <v>0</v>
      </c>
      <c r="N150" s="145" t="n">
        <f aca="false">J150+L150</f>
        <v>0</v>
      </c>
      <c r="O150" s="143" t="n">
        <f aca="false">E150-M150</f>
        <v>0</v>
      </c>
      <c r="P150" s="145" t="n">
        <f aca="false">H150-N150</f>
        <v>0</v>
      </c>
      <c r="Q150" s="146" t="n">
        <f aca="false">IF(H150=0,0,(N150/H150))</f>
        <v>0</v>
      </c>
      <c r="R150" s="147"/>
      <c r="S150" s="148"/>
    </row>
    <row r="151" customFormat="false" ht="24.95" hidden="false" customHeight="true" outlineLevel="0" collapsed="false">
      <c r="B151" s="114"/>
      <c r="C151" s="141"/>
      <c r="D151" s="164"/>
      <c r="E151" s="143"/>
      <c r="F151" s="144"/>
      <c r="G151" s="145"/>
      <c r="H151" s="145" t="n">
        <f aca="false">ROUND(E151*G151,0)</f>
        <v>0</v>
      </c>
      <c r="I151" s="143"/>
      <c r="J151" s="145" t="n">
        <f aca="false">ROUND(G151*I151,0)</f>
        <v>0</v>
      </c>
      <c r="K151" s="143"/>
      <c r="L151" s="145" t="n">
        <f aca="false">ROUND(G151*K151,0)</f>
        <v>0</v>
      </c>
      <c r="M151" s="143" t="n">
        <f aca="false">I151+K151</f>
        <v>0</v>
      </c>
      <c r="N151" s="145" t="n">
        <f aca="false">J151+L151</f>
        <v>0</v>
      </c>
      <c r="O151" s="143" t="n">
        <f aca="false">E151-M151</f>
        <v>0</v>
      </c>
      <c r="P151" s="145" t="n">
        <f aca="false">H151-N151</f>
        <v>0</v>
      </c>
      <c r="Q151" s="146" t="n">
        <f aca="false">IF(H151=0,0,(N151/H151))</f>
        <v>0</v>
      </c>
      <c r="R151" s="147"/>
      <c r="S151" s="148"/>
    </row>
    <row r="152" customFormat="false" ht="24.95" hidden="false" customHeight="true" outlineLevel="0" collapsed="false">
      <c r="B152" s="114"/>
      <c r="C152" s="141"/>
      <c r="D152" s="164"/>
      <c r="E152" s="143"/>
      <c r="F152" s="144"/>
      <c r="G152" s="145"/>
      <c r="H152" s="145" t="n">
        <f aca="false">ROUND(E152*G152,0)</f>
        <v>0</v>
      </c>
      <c r="I152" s="143"/>
      <c r="J152" s="145" t="n">
        <f aca="false">ROUND(G152*I152,0)</f>
        <v>0</v>
      </c>
      <c r="K152" s="143"/>
      <c r="L152" s="145" t="n">
        <f aca="false">ROUND(G152*K152,0)</f>
        <v>0</v>
      </c>
      <c r="M152" s="143" t="n">
        <f aca="false">I152+K152</f>
        <v>0</v>
      </c>
      <c r="N152" s="145" t="n">
        <f aca="false">J152+L152</f>
        <v>0</v>
      </c>
      <c r="O152" s="143" t="n">
        <f aca="false">E152-M152</f>
        <v>0</v>
      </c>
      <c r="P152" s="145" t="n">
        <f aca="false">H152-N152</f>
        <v>0</v>
      </c>
      <c r="Q152" s="146" t="n">
        <f aca="false">IF(H152=0,0,(N152/H152))</f>
        <v>0</v>
      </c>
      <c r="R152" s="147"/>
      <c r="S152" s="148"/>
    </row>
    <row r="153" customFormat="false" ht="24.95" hidden="false" customHeight="true" outlineLevel="0" collapsed="false">
      <c r="B153" s="114"/>
      <c r="C153" s="141"/>
      <c r="D153" s="164"/>
      <c r="E153" s="143"/>
      <c r="F153" s="144"/>
      <c r="G153" s="145"/>
      <c r="H153" s="145" t="n">
        <f aca="false">ROUND(E153*G153,0)</f>
        <v>0</v>
      </c>
      <c r="I153" s="143"/>
      <c r="J153" s="145" t="n">
        <f aca="false">ROUND(G153*I153,0)</f>
        <v>0</v>
      </c>
      <c r="K153" s="143"/>
      <c r="L153" s="145" t="n">
        <f aca="false">ROUND(G153*K153,0)</f>
        <v>0</v>
      </c>
      <c r="M153" s="143" t="n">
        <f aca="false">I153+K153</f>
        <v>0</v>
      </c>
      <c r="N153" s="145" t="n">
        <f aca="false">J153+L153</f>
        <v>0</v>
      </c>
      <c r="O153" s="143" t="n">
        <f aca="false">E153-M153</f>
        <v>0</v>
      </c>
      <c r="P153" s="145" t="n">
        <f aca="false">H153-N153</f>
        <v>0</v>
      </c>
      <c r="Q153" s="146" t="n">
        <f aca="false">IF(H153=0,0,(N153/H153))</f>
        <v>0</v>
      </c>
      <c r="R153" s="147"/>
      <c r="S153" s="148"/>
    </row>
    <row r="154" customFormat="false" ht="24.95" hidden="false" customHeight="true" outlineLevel="0" collapsed="false">
      <c r="B154" s="114"/>
      <c r="C154" s="141"/>
      <c r="D154" s="164"/>
      <c r="E154" s="143"/>
      <c r="F154" s="144"/>
      <c r="G154" s="145"/>
      <c r="H154" s="145" t="n">
        <f aca="false">ROUND(E154*G154,0)</f>
        <v>0</v>
      </c>
      <c r="I154" s="143"/>
      <c r="J154" s="145" t="n">
        <f aca="false">ROUND(G154*I154,0)</f>
        <v>0</v>
      </c>
      <c r="K154" s="143"/>
      <c r="L154" s="145" t="n">
        <f aca="false">ROUND(G154*K154,0)</f>
        <v>0</v>
      </c>
      <c r="M154" s="143" t="n">
        <f aca="false">I154+K154</f>
        <v>0</v>
      </c>
      <c r="N154" s="145" t="n">
        <f aca="false">J154+L154</f>
        <v>0</v>
      </c>
      <c r="O154" s="143" t="n">
        <f aca="false">E154-M154</f>
        <v>0</v>
      </c>
      <c r="P154" s="145" t="n">
        <f aca="false">H154-N154</f>
        <v>0</v>
      </c>
      <c r="Q154" s="146" t="n">
        <f aca="false">IF(H154=0,0,(N154/H154))</f>
        <v>0</v>
      </c>
      <c r="R154" s="147"/>
      <c r="S154" s="148"/>
    </row>
    <row r="155" customFormat="false" ht="24.95" hidden="false" customHeight="true" outlineLevel="0" collapsed="false">
      <c r="C155" s="141"/>
      <c r="D155" s="164"/>
      <c r="E155" s="143"/>
      <c r="F155" s="144"/>
      <c r="G155" s="145"/>
      <c r="H155" s="145" t="n">
        <f aca="false">ROUND(E155*G155,0)</f>
        <v>0</v>
      </c>
      <c r="I155" s="143"/>
      <c r="J155" s="145" t="n">
        <f aca="false">ROUND(G155*I155,0)</f>
        <v>0</v>
      </c>
      <c r="K155" s="143"/>
      <c r="L155" s="145" t="n">
        <f aca="false">ROUND(G155*K155,0)</f>
        <v>0</v>
      </c>
      <c r="M155" s="143" t="n">
        <f aca="false">I155+K155</f>
        <v>0</v>
      </c>
      <c r="N155" s="145" t="n">
        <f aca="false">J155+L155</f>
        <v>0</v>
      </c>
      <c r="O155" s="143" t="n">
        <f aca="false">E155-M155</f>
        <v>0</v>
      </c>
      <c r="P155" s="145" t="n">
        <f aca="false">H155-N155</f>
        <v>0</v>
      </c>
      <c r="Q155" s="146" t="n">
        <f aca="false">IF(H155=0,0,(N155/H155))</f>
        <v>0</v>
      </c>
      <c r="R155" s="147"/>
      <c r="S155" s="148"/>
    </row>
    <row r="156" customFormat="false" ht="24.95" hidden="false" customHeight="true" outlineLevel="0" collapsed="false">
      <c r="C156" s="141"/>
      <c r="D156" s="164"/>
      <c r="E156" s="143"/>
      <c r="F156" s="144"/>
      <c r="G156" s="145"/>
      <c r="H156" s="145" t="n">
        <f aca="false">ROUND(E156*G156,0)</f>
        <v>0</v>
      </c>
      <c r="I156" s="143"/>
      <c r="J156" s="145" t="n">
        <f aca="false">ROUND(G156*I156,0)</f>
        <v>0</v>
      </c>
      <c r="K156" s="143"/>
      <c r="L156" s="145" t="n">
        <f aca="false">ROUND(G156*K156,0)</f>
        <v>0</v>
      </c>
      <c r="M156" s="143" t="n">
        <f aca="false">I156+K156</f>
        <v>0</v>
      </c>
      <c r="N156" s="145" t="n">
        <f aca="false">J156+L156</f>
        <v>0</v>
      </c>
      <c r="O156" s="143" t="n">
        <f aca="false">E156-M156</f>
        <v>0</v>
      </c>
      <c r="P156" s="145" t="n">
        <f aca="false">H156-N156</f>
        <v>0</v>
      </c>
      <c r="Q156" s="146" t="n">
        <f aca="false">IF(H156=0,0,(N156/H156))</f>
        <v>0</v>
      </c>
      <c r="R156" s="147"/>
      <c r="S156" s="148"/>
    </row>
    <row r="157" customFormat="false" ht="24.95" hidden="false" customHeight="true" outlineLevel="0" collapsed="false">
      <c r="C157" s="141"/>
      <c r="D157" s="163"/>
      <c r="E157" s="143"/>
      <c r="F157" s="144"/>
      <c r="G157" s="145"/>
      <c r="H157" s="145" t="n">
        <f aca="false">ROUND(E157*G157,0)</f>
        <v>0</v>
      </c>
      <c r="I157" s="143"/>
      <c r="J157" s="145" t="n">
        <f aca="false">ROUND(G157*I157,0)</f>
        <v>0</v>
      </c>
      <c r="K157" s="143"/>
      <c r="L157" s="145" t="n">
        <f aca="false">ROUND(G157*K157,0)</f>
        <v>0</v>
      </c>
      <c r="M157" s="143" t="n">
        <f aca="false">I157+K157</f>
        <v>0</v>
      </c>
      <c r="N157" s="145" t="n">
        <f aca="false">J157+L157</f>
        <v>0</v>
      </c>
      <c r="O157" s="143" t="n">
        <f aca="false">E157-M157</f>
        <v>0</v>
      </c>
      <c r="P157" s="145" t="n">
        <f aca="false">H157-N157</f>
        <v>0</v>
      </c>
      <c r="Q157" s="146" t="n">
        <f aca="false">IF(H157=0,0,(N157/H157))</f>
        <v>0</v>
      </c>
      <c r="R157" s="147"/>
      <c r="S157" s="148"/>
    </row>
    <row r="158" customFormat="false" ht="24.95" hidden="false" customHeight="true" outlineLevel="0" collapsed="false">
      <c r="B158" s="114"/>
      <c r="C158" s="141"/>
      <c r="D158" s="142"/>
      <c r="E158" s="143"/>
      <c r="F158" s="144"/>
      <c r="G158" s="145"/>
      <c r="H158" s="145" t="n">
        <f aca="false">ROUND(E158*G158,0)</f>
        <v>0</v>
      </c>
      <c r="I158" s="143"/>
      <c r="J158" s="145" t="n">
        <f aca="false">ROUND(G158*I158,0)</f>
        <v>0</v>
      </c>
      <c r="K158" s="143"/>
      <c r="L158" s="145" t="n">
        <f aca="false">ROUND(G158*K158,0)</f>
        <v>0</v>
      </c>
      <c r="M158" s="143" t="n">
        <f aca="false">I158+K158</f>
        <v>0</v>
      </c>
      <c r="N158" s="145" t="n">
        <f aca="false">J158+L158</f>
        <v>0</v>
      </c>
      <c r="O158" s="143" t="n">
        <f aca="false">E158-M158</f>
        <v>0</v>
      </c>
      <c r="P158" s="145" t="n">
        <f aca="false">H158-N158</f>
        <v>0</v>
      </c>
      <c r="Q158" s="146" t="n">
        <f aca="false">IF(H158=0,0,(N158/H158))</f>
        <v>0</v>
      </c>
      <c r="R158" s="147"/>
      <c r="S158" s="148"/>
    </row>
    <row r="159" customFormat="false" ht="24.95" hidden="false" customHeight="true" outlineLevel="0" collapsed="false">
      <c r="B159" s="114"/>
      <c r="C159" s="141"/>
      <c r="D159" s="163"/>
      <c r="E159" s="143"/>
      <c r="F159" s="144"/>
      <c r="G159" s="145"/>
      <c r="H159" s="145" t="n">
        <f aca="false">ROUND(E159*G159,0)</f>
        <v>0</v>
      </c>
      <c r="I159" s="143"/>
      <c r="J159" s="145" t="n">
        <f aca="false">ROUND(G159*I159,0)</f>
        <v>0</v>
      </c>
      <c r="K159" s="143"/>
      <c r="L159" s="145" t="n">
        <f aca="false">ROUND(G159*K159,0)</f>
        <v>0</v>
      </c>
      <c r="M159" s="143" t="n">
        <f aca="false">I159+K159</f>
        <v>0</v>
      </c>
      <c r="N159" s="145" t="n">
        <f aca="false">J159+L159</f>
        <v>0</v>
      </c>
      <c r="O159" s="143" t="n">
        <f aca="false">E159-M159</f>
        <v>0</v>
      </c>
      <c r="P159" s="145" t="n">
        <f aca="false">H159-N159</f>
        <v>0</v>
      </c>
      <c r="Q159" s="146" t="n">
        <f aca="false">IF(H159=0,0,(N159/H159))</f>
        <v>0</v>
      </c>
      <c r="R159" s="147"/>
      <c r="S159" s="148"/>
    </row>
    <row r="160" customFormat="false" ht="24.95" hidden="false" customHeight="true" outlineLevel="0" collapsed="false">
      <c r="B160" s="114"/>
      <c r="C160" s="141"/>
      <c r="D160" s="164"/>
      <c r="E160" s="143"/>
      <c r="F160" s="144"/>
      <c r="G160" s="145"/>
      <c r="H160" s="145" t="n">
        <f aca="false">ROUND(E160*G160,0)</f>
        <v>0</v>
      </c>
      <c r="I160" s="143"/>
      <c r="J160" s="145" t="n">
        <f aca="false">ROUND(G160*I160,0)</f>
        <v>0</v>
      </c>
      <c r="K160" s="143"/>
      <c r="L160" s="145" t="n">
        <f aca="false">ROUND(G160*K160,0)</f>
        <v>0</v>
      </c>
      <c r="M160" s="143" t="n">
        <f aca="false">I160+K160</f>
        <v>0</v>
      </c>
      <c r="N160" s="145" t="n">
        <f aca="false">J160+L160</f>
        <v>0</v>
      </c>
      <c r="O160" s="143" t="n">
        <f aca="false">E160-M160</f>
        <v>0</v>
      </c>
      <c r="P160" s="145" t="n">
        <f aca="false">H160-N160</f>
        <v>0</v>
      </c>
      <c r="Q160" s="146" t="n">
        <f aca="false">IF(H160=0,0,(N160/H160))</f>
        <v>0</v>
      </c>
      <c r="R160" s="147"/>
      <c r="S160" s="148"/>
    </row>
    <row r="161" customFormat="false" ht="24.95" hidden="false" customHeight="true" outlineLevel="0" collapsed="false">
      <c r="B161" s="114"/>
      <c r="C161" s="141"/>
      <c r="D161" s="142"/>
      <c r="E161" s="143"/>
      <c r="F161" s="144"/>
      <c r="G161" s="145"/>
      <c r="H161" s="145" t="n">
        <f aca="false">ROUND(E161*G161,0)</f>
        <v>0</v>
      </c>
      <c r="I161" s="143"/>
      <c r="J161" s="145" t="n">
        <f aca="false">ROUND(G161*I161,0)</f>
        <v>0</v>
      </c>
      <c r="K161" s="143"/>
      <c r="L161" s="145" t="n">
        <f aca="false">ROUND(G161*K161,0)</f>
        <v>0</v>
      </c>
      <c r="M161" s="143" t="n">
        <f aca="false">I161+K161</f>
        <v>0</v>
      </c>
      <c r="N161" s="145" t="n">
        <f aca="false">J161+L161</f>
        <v>0</v>
      </c>
      <c r="O161" s="143" t="n">
        <f aca="false">E161-M161</f>
        <v>0</v>
      </c>
      <c r="P161" s="145" t="n">
        <f aca="false">H161-N161</f>
        <v>0</v>
      </c>
      <c r="Q161" s="146" t="n">
        <f aca="false">IF(H161=0,0,(N161/H161))</f>
        <v>0</v>
      </c>
      <c r="R161" s="147"/>
      <c r="S161" s="148"/>
    </row>
    <row r="162" customFormat="false" ht="24.95" hidden="false" customHeight="true" outlineLevel="0" collapsed="false">
      <c r="B162" s="114"/>
      <c r="C162" s="141"/>
      <c r="D162" s="163"/>
      <c r="E162" s="143"/>
      <c r="F162" s="144"/>
      <c r="G162" s="145"/>
      <c r="H162" s="145" t="n">
        <f aca="false">ROUND(E162*G162,0)</f>
        <v>0</v>
      </c>
      <c r="I162" s="143"/>
      <c r="J162" s="145" t="n">
        <f aca="false">ROUND(G162*I162,0)</f>
        <v>0</v>
      </c>
      <c r="K162" s="143"/>
      <c r="L162" s="145" t="n">
        <f aca="false">ROUND(G162*K162,0)</f>
        <v>0</v>
      </c>
      <c r="M162" s="143" t="n">
        <f aca="false">I162+K162</f>
        <v>0</v>
      </c>
      <c r="N162" s="145" t="n">
        <f aca="false">J162+L162</f>
        <v>0</v>
      </c>
      <c r="O162" s="143" t="n">
        <f aca="false">E162-M162</f>
        <v>0</v>
      </c>
      <c r="P162" s="145" t="n">
        <f aca="false">H162-N162</f>
        <v>0</v>
      </c>
      <c r="Q162" s="146" t="n">
        <f aca="false">IF(H162=0,0,(N162/H162))</f>
        <v>0</v>
      </c>
      <c r="R162" s="147"/>
      <c r="S162" s="148"/>
    </row>
    <row r="163" customFormat="false" ht="24.95" hidden="false" customHeight="true" outlineLevel="0" collapsed="false">
      <c r="B163" s="114"/>
      <c r="C163" s="141"/>
      <c r="D163" s="142"/>
      <c r="E163" s="143"/>
      <c r="F163" s="144"/>
      <c r="G163" s="145"/>
      <c r="H163" s="145" t="n">
        <f aca="false">ROUND(E163*G163,0)</f>
        <v>0</v>
      </c>
      <c r="I163" s="143"/>
      <c r="J163" s="145" t="n">
        <f aca="false">ROUND(G163*I163,0)</f>
        <v>0</v>
      </c>
      <c r="K163" s="143"/>
      <c r="L163" s="145" t="n">
        <f aca="false">ROUND(G163*K163,0)</f>
        <v>0</v>
      </c>
      <c r="M163" s="143" t="n">
        <f aca="false">I163+K163</f>
        <v>0</v>
      </c>
      <c r="N163" s="145" t="n">
        <f aca="false">J163+L163</f>
        <v>0</v>
      </c>
      <c r="O163" s="143" t="n">
        <f aca="false">E163-M163</f>
        <v>0</v>
      </c>
      <c r="P163" s="145" t="n">
        <f aca="false">H163-N163</f>
        <v>0</v>
      </c>
      <c r="Q163" s="146" t="n">
        <f aca="false">IF(H163=0,0,(N163/H163))</f>
        <v>0</v>
      </c>
      <c r="R163" s="147"/>
      <c r="S163" s="148"/>
    </row>
    <row r="164" customFormat="false" ht="24.95" hidden="false" customHeight="true" outlineLevel="0" collapsed="false">
      <c r="B164" s="114"/>
      <c r="C164" s="141"/>
      <c r="D164" s="163"/>
      <c r="E164" s="143"/>
      <c r="F164" s="144"/>
      <c r="G164" s="145"/>
      <c r="H164" s="145" t="n">
        <f aca="false">ROUND(E164*G164,0)</f>
        <v>0</v>
      </c>
      <c r="I164" s="143"/>
      <c r="J164" s="145" t="n">
        <f aca="false">ROUND(G164*I164,0)</f>
        <v>0</v>
      </c>
      <c r="K164" s="143"/>
      <c r="L164" s="145" t="n">
        <f aca="false">ROUND(G164*K164,0)</f>
        <v>0</v>
      </c>
      <c r="M164" s="143" t="n">
        <f aca="false">I164+K164</f>
        <v>0</v>
      </c>
      <c r="N164" s="145" t="n">
        <f aca="false">J164+L164</f>
        <v>0</v>
      </c>
      <c r="O164" s="143" t="n">
        <f aca="false">E164-M164</f>
        <v>0</v>
      </c>
      <c r="P164" s="145" t="n">
        <f aca="false">H164-N164</f>
        <v>0</v>
      </c>
      <c r="Q164" s="146" t="n">
        <f aca="false">IF(H164=0,0,(N164/H164))</f>
        <v>0</v>
      </c>
      <c r="R164" s="147"/>
      <c r="S164" s="148"/>
    </row>
    <row r="165" customFormat="false" ht="24.95" hidden="false" customHeight="true" outlineLevel="0" collapsed="false">
      <c r="B165" s="114"/>
      <c r="C165" s="141"/>
      <c r="D165" s="164"/>
      <c r="E165" s="143"/>
      <c r="F165" s="144"/>
      <c r="G165" s="145"/>
      <c r="H165" s="145" t="n">
        <f aca="false">ROUND(E165*G165,0)</f>
        <v>0</v>
      </c>
      <c r="I165" s="143"/>
      <c r="J165" s="145" t="n">
        <f aca="false">ROUND(G165*I165,0)</f>
        <v>0</v>
      </c>
      <c r="K165" s="143"/>
      <c r="L165" s="145" t="n">
        <f aca="false">ROUND(G165*K165,0)</f>
        <v>0</v>
      </c>
      <c r="M165" s="143" t="n">
        <f aca="false">I165+K165</f>
        <v>0</v>
      </c>
      <c r="N165" s="145" t="n">
        <f aca="false">J165+L165</f>
        <v>0</v>
      </c>
      <c r="O165" s="143" t="n">
        <f aca="false">E165-M165</f>
        <v>0</v>
      </c>
      <c r="P165" s="145" t="n">
        <f aca="false">H165-N165</f>
        <v>0</v>
      </c>
      <c r="Q165" s="146" t="n">
        <f aca="false">IF(H165=0,0,(N165/H165))</f>
        <v>0</v>
      </c>
      <c r="R165" s="147"/>
      <c r="S165" s="148"/>
    </row>
    <row r="166" customFormat="false" ht="24.95" hidden="false" customHeight="true" outlineLevel="0" collapsed="false">
      <c r="B166" s="114"/>
      <c r="C166" s="141"/>
      <c r="D166" s="164"/>
      <c r="E166" s="143"/>
      <c r="F166" s="144"/>
      <c r="G166" s="145"/>
      <c r="H166" s="145" t="n">
        <f aca="false">ROUND(E166*G166,0)</f>
        <v>0</v>
      </c>
      <c r="I166" s="143"/>
      <c r="J166" s="145" t="n">
        <f aca="false">ROUND(G166*I166,0)</f>
        <v>0</v>
      </c>
      <c r="K166" s="143"/>
      <c r="L166" s="145" t="n">
        <f aca="false">ROUND(G166*K166,0)</f>
        <v>0</v>
      </c>
      <c r="M166" s="143" t="n">
        <f aca="false">I166+K166</f>
        <v>0</v>
      </c>
      <c r="N166" s="145" t="n">
        <f aca="false">J166+L166</f>
        <v>0</v>
      </c>
      <c r="O166" s="143" t="n">
        <f aca="false">E166-M166</f>
        <v>0</v>
      </c>
      <c r="P166" s="145" t="n">
        <f aca="false">H166-N166</f>
        <v>0</v>
      </c>
      <c r="Q166" s="146" t="n">
        <f aca="false">IF(H166=0,0,(N166/H166))</f>
        <v>0</v>
      </c>
      <c r="R166" s="147"/>
      <c r="S166" s="148"/>
    </row>
    <row r="167" customFormat="false" ht="24.95" hidden="false" customHeight="true" outlineLevel="0" collapsed="false">
      <c r="B167" s="114"/>
      <c r="C167" s="141"/>
      <c r="D167" s="164"/>
      <c r="E167" s="143"/>
      <c r="F167" s="144"/>
      <c r="G167" s="145"/>
      <c r="H167" s="145" t="n">
        <f aca="false">ROUND(E167*G167,0)</f>
        <v>0</v>
      </c>
      <c r="I167" s="143"/>
      <c r="J167" s="145" t="n">
        <f aca="false">ROUND(G167*I167,0)</f>
        <v>0</v>
      </c>
      <c r="K167" s="143"/>
      <c r="L167" s="145" t="n">
        <f aca="false">ROUND(G167*K167,0)</f>
        <v>0</v>
      </c>
      <c r="M167" s="143" t="n">
        <f aca="false">I167+K167</f>
        <v>0</v>
      </c>
      <c r="N167" s="145" t="n">
        <f aca="false">J167+L167</f>
        <v>0</v>
      </c>
      <c r="O167" s="143" t="n">
        <f aca="false">E167-M167</f>
        <v>0</v>
      </c>
      <c r="P167" s="145" t="n">
        <f aca="false">H167-N167</f>
        <v>0</v>
      </c>
      <c r="Q167" s="146" t="n">
        <f aca="false">IF(H167=0,0,(N167/H167))</f>
        <v>0</v>
      </c>
      <c r="R167" s="147"/>
      <c r="S167" s="148"/>
    </row>
    <row r="168" customFormat="false" ht="24.95" hidden="false" customHeight="true" outlineLevel="0" collapsed="false">
      <c r="B168" s="114"/>
      <c r="C168" s="141"/>
      <c r="D168" s="164"/>
      <c r="E168" s="143"/>
      <c r="F168" s="144"/>
      <c r="G168" s="145"/>
      <c r="H168" s="145" t="n">
        <f aca="false">ROUND(E168*G168,0)</f>
        <v>0</v>
      </c>
      <c r="I168" s="143"/>
      <c r="J168" s="145" t="n">
        <f aca="false">ROUND(G168*I168,0)</f>
        <v>0</v>
      </c>
      <c r="K168" s="143"/>
      <c r="L168" s="145" t="n">
        <f aca="false">ROUND(G168*K168,0)</f>
        <v>0</v>
      </c>
      <c r="M168" s="143" t="n">
        <f aca="false">I168+K168</f>
        <v>0</v>
      </c>
      <c r="N168" s="145" t="n">
        <f aca="false">J168+L168</f>
        <v>0</v>
      </c>
      <c r="O168" s="143" t="n">
        <f aca="false">E168-M168</f>
        <v>0</v>
      </c>
      <c r="P168" s="145" t="n">
        <f aca="false">H168-N168</f>
        <v>0</v>
      </c>
      <c r="Q168" s="146" t="n">
        <f aca="false">IF(H168=0,0,(N168/H168))</f>
        <v>0</v>
      </c>
      <c r="R168" s="147"/>
      <c r="S168" s="148"/>
    </row>
    <row r="169" customFormat="false" ht="24.95" hidden="false" customHeight="true" outlineLevel="0" collapsed="false">
      <c r="B169" s="114"/>
      <c r="C169" s="141"/>
      <c r="D169" s="164"/>
      <c r="E169" s="143"/>
      <c r="F169" s="144"/>
      <c r="G169" s="145"/>
      <c r="H169" s="145" t="n">
        <f aca="false">ROUND(E169*G169,0)</f>
        <v>0</v>
      </c>
      <c r="I169" s="143"/>
      <c r="J169" s="145" t="n">
        <f aca="false">ROUND(G169*I169,0)</f>
        <v>0</v>
      </c>
      <c r="K169" s="143"/>
      <c r="L169" s="145" t="n">
        <f aca="false">ROUND(G169*K169,0)</f>
        <v>0</v>
      </c>
      <c r="M169" s="143" t="n">
        <f aca="false">I169+K169</f>
        <v>0</v>
      </c>
      <c r="N169" s="145" t="n">
        <f aca="false">J169+L169</f>
        <v>0</v>
      </c>
      <c r="O169" s="143" t="n">
        <f aca="false">E169-M169</f>
        <v>0</v>
      </c>
      <c r="P169" s="145" t="n">
        <f aca="false">H169-N169</f>
        <v>0</v>
      </c>
      <c r="Q169" s="146" t="n">
        <f aca="false">IF(H169=0,0,(N169/H169))</f>
        <v>0</v>
      </c>
      <c r="R169" s="147"/>
      <c r="S169" s="148"/>
    </row>
    <row r="170" customFormat="false" ht="24.95" hidden="false" customHeight="true" outlineLevel="0" collapsed="false">
      <c r="B170" s="114"/>
      <c r="C170" s="141"/>
      <c r="D170" s="164"/>
      <c r="E170" s="143"/>
      <c r="F170" s="144"/>
      <c r="G170" s="145"/>
      <c r="H170" s="145" t="n">
        <f aca="false">ROUND(E170*G170,0)</f>
        <v>0</v>
      </c>
      <c r="I170" s="143"/>
      <c r="J170" s="145" t="n">
        <f aca="false">ROUND(G170*I170,0)</f>
        <v>0</v>
      </c>
      <c r="K170" s="143"/>
      <c r="L170" s="145" t="n">
        <f aca="false">ROUND(G170*K170,0)</f>
        <v>0</v>
      </c>
      <c r="M170" s="143" t="n">
        <f aca="false">I170+K170</f>
        <v>0</v>
      </c>
      <c r="N170" s="145" t="n">
        <f aca="false">J170+L170</f>
        <v>0</v>
      </c>
      <c r="O170" s="143" t="n">
        <f aca="false">E170-M170</f>
        <v>0</v>
      </c>
      <c r="P170" s="145" t="n">
        <f aca="false">H170-N170</f>
        <v>0</v>
      </c>
      <c r="Q170" s="146" t="n">
        <f aca="false">IF(H170=0,0,(N170/H170))</f>
        <v>0</v>
      </c>
      <c r="R170" s="147"/>
      <c r="S170" s="148"/>
    </row>
    <row r="171" customFormat="false" ht="24.95" hidden="false" customHeight="true" outlineLevel="0" collapsed="false">
      <c r="B171" s="114"/>
      <c r="C171" s="141"/>
      <c r="D171" s="164"/>
      <c r="E171" s="143"/>
      <c r="F171" s="144"/>
      <c r="G171" s="145"/>
      <c r="H171" s="145" t="n">
        <f aca="false">ROUND(E171*G171,0)</f>
        <v>0</v>
      </c>
      <c r="I171" s="143"/>
      <c r="J171" s="145" t="n">
        <f aca="false">ROUND(G171*I171,0)</f>
        <v>0</v>
      </c>
      <c r="K171" s="143"/>
      <c r="L171" s="145" t="n">
        <f aca="false">ROUND(G171*K171,0)</f>
        <v>0</v>
      </c>
      <c r="M171" s="143" t="n">
        <f aca="false">I171+K171</f>
        <v>0</v>
      </c>
      <c r="N171" s="145" t="n">
        <f aca="false">J171+L171</f>
        <v>0</v>
      </c>
      <c r="O171" s="143" t="n">
        <f aca="false">E171-M171</f>
        <v>0</v>
      </c>
      <c r="P171" s="145" t="n">
        <f aca="false">H171-N171</f>
        <v>0</v>
      </c>
      <c r="Q171" s="146" t="n">
        <f aca="false">IF(H171=0,0,(N171/H171))</f>
        <v>0</v>
      </c>
      <c r="R171" s="147"/>
      <c r="S171" s="148"/>
    </row>
    <row r="172" customFormat="false" ht="24.95" hidden="false" customHeight="true" outlineLevel="0" collapsed="false">
      <c r="B172" s="114"/>
      <c r="C172" s="149"/>
      <c r="D172" s="165"/>
      <c r="E172" s="151"/>
      <c r="F172" s="152"/>
      <c r="G172" s="153"/>
      <c r="H172" s="153" t="n">
        <f aca="false">ROUND(E172*G172,0)</f>
        <v>0</v>
      </c>
      <c r="I172" s="151"/>
      <c r="J172" s="153" t="n">
        <f aca="false">ROUND(G172*I172,0)</f>
        <v>0</v>
      </c>
      <c r="K172" s="151"/>
      <c r="L172" s="153" t="n">
        <f aca="false">ROUND(G172*K172,0)</f>
        <v>0</v>
      </c>
      <c r="M172" s="151" t="n">
        <f aca="false">I172+K172</f>
        <v>0</v>
      </c>
      <c r="N172" s="153" t="n">
        <f aca="false">J172+L172</f>
        <v>0</v>
      </c>
      <c r="O172" s="151" t="n">
        <f aca="false">E172-M172</f>
        <v>0</v>
      </c>
      <c r="P172" s="153" t="n">
        <f aca="false">H172-N172</f>
        <v>0</v>
      </c>
      <c r="Q172" s="154" t="n">
        <f aca="false">IF(H172=0,0,(N172/H172))</f>
        <v>0</v>
      </c>
      <c r="R172" s="155"/>
      <c r="S172" s="156"/>
    </row>
    <row r="173" customFormat="false" ht="24.95" hidden="false" customHeight="true" outlineLevel="0" collapsed="false">
      <c r="C173" s="157"/>
      <c r="D173" s="168"/>
      <c r="E173" s="159"/>
      <c r="F173" s="160"/>
      <c r="G173" s="161"/>
      <c r="H173" s="161" t="n">
        <f aca="false">ROUND(E173*G173,0)</f>
        <v>0</v>
      </c>
      <c r="I173" s="159"/>
      <c r="J173" s="161" t="n">
        <f aca="false">ROUND(G173*I173,0)</f>
        <v>0</v>
      </c>
      <c r="K173" s="159"/>
      <c r="L173" s="161" t="n">
        <f aca="false">ROUND(G173*K173,0)</f>
        <v>0</v>
      </c>
      <c r="M173" s="159" t="n">
        <f aca="false">I173+K173</f>
        <v>0</v>
      </c>
      <c r="N173" s="161" t="n">
        <f aca="false">J173+L173</f>
        <v>0</v>
      </c>
      <c r="O173" s="159" t="n">
        <f aca="false">E173-M173</f>
        <v>0</v>
      </c>
      <c r="P173" s="161" t="n">
        <f aca="false">H173-N173</f>
        <v>0</v>
      </c>
      <c r="Q173" s="162" t="n">
        <f aca="false">IF(H173=0,0,(N173/H173))</f>
        <v>0</v>
      </c>
      <c r="R173" s="139"/>
      <c r="S173" s="140"/>
    </row>
    <row r="174" customFormat="false" ht="24.95" hidden="false" customHeight="true" outlineLevel="0" collapsed="false">
      <c r="C174" s="141"/>
      <c r="D174" s="164"/>
      <c r="E174" s="143"/>
      <c r="F174" s="144"/>
      <c r="G174" s="145"/>
      <c r="H174" s="145" t="n">
        <f aca="false">ROUND(E174*G174,0)</f>
        <v>0</v>
      </c>
      <c r="I174" s="143"/>
      <c r="J174" s="145" t="n">
        <f aca="false">ROUND(G174*I174,0)</f>
        <v>0</v>
      </c>
      <c r="K174" s="143"/>
      <c r="L174" s="145" t="n">
        <f aca="false">ROUND(G174*K174,0)</f>
        <v>0</v>
      </c>
      <c r="M174" s="143" t="n">
        <f aca="false">I174+K174</f>
        <v>0</v>
      </c>
      <c r="N174" s="145" t="n">
        <f aca="false">J174+L174</f>
        <v>0</v>
      </c>
      <c r="O174" s="143" t="n">
        <f aca="false">E174-M174</f>
        <v>0</v>
      </c>
      <c r="P174" s="145" t="n">
        <f aca="false">H174-N174</f>
        <v>0</v>
      </c>
      <c r="Q174" s="146" t="n">
        <f aca="false">IF(H174=0,0,(N174/H174))</f>
        <v>0</v>
      </c>
      <c r="R174" s="147"/>
      <c r="S174" s="148"/>
    </row>
    <row r="175" customFormat="false" ht="24.95" hidden="false" customHeight="true" outlineLevel="0" collapsed="false">
      <c r="C175" s="141"/>
      <c r="D175" s="163"/>
      <c r="E175" s="143"/>
      <c r="F175" s="144"/>
      <c r="G175" s="145"/>
      <c r="H175" s="145" t="n">
        <f aca="false">ROUND(E175*G175,0)</f>
        <v>0</v>
      </c>
      <c r="I175" s="143"/>
      <c r="J175" s="145" t="n">
        <f aca="false">ROUND(G175*I175,0)</f>
        <v>0</v>
      </c>
      <c r="K175" s="143"/>
      <c r="L175" s="145" t="n">
        <f aca="false">ROUND(G175*K175,0)</f>
        <v>0</v>
      </c>
      <c r="M175" s="143" t="n">
        <f aca="false">I175+K175</f>
        <v>0</v>
      </c>
      <c r="N175" s="145" t="n">
        <f aca="false">J175+L175</f>
        <v>0</v>
      </c>
      <c r="O175" s="143" t="n">
        <f aca="false">E175-M175</f>
        <v>0</v>
      </c>
      <c r="P175" s="145" t="n">
        <f aca="false">H175-N175</f>
        <v>0</v>
      </c>
      <c r="Q175" s="146" t="n">
        <f aca="false">IF(H175=0,0,(N175/H175))</f>
        <v>0</v>
      </c>
      <c r="R175" s="147"/>
      <c r="S175" s="148"/>
    </row>
    <row r="176" customFormat="false" ht="24.95" hidden="false" customHeight="true" outlineLevel="0" collapsed="false">
      <c r="B176" s="114"/>
      <c r="C176" s="141"/>
      <c r="D176" s="142"/>
      <c r="E176" s="143"/>
      <c r="F176" s="144"/>
      <c r="G176" s="145"/>
      <c r="H176" s="145" t="n">
        <f aca="false">ROUND(E176*G176,0)</f>
        <v>0</v>
      </c>
      <c r="I176" s="143"/>
      <c r="J176" s="145" t="n">
        <f aca="false">ROUND(G176*I176,0)</f>
        <v>0</v>
      </c>
      <c r="K176" s="143"/>
      <c r="L176" s="145" t="n">
        <f aca="false">ROUND(G176*K176,0)</f>
        <v>0</v>
      </c>
      <c r="M176" s="143" t="n">
        <f aca="false">I176+K176</f>
        <v>0</v>
      </c>
      <c r="N176" s="145" t="n">
        <f aca="false">J176+L176</f>
        <v>0</v>
      </c>
      <c r="O176" s="143" t="n">
        <f aca="false">E176-M176</f>
        <v>0</v>
      </c>
      <c r="P176" s="145" t="n">
        <f aca="false">H176-N176</f>
        <v>0</v>
      </c>
      <c r="Q176" s="146" t="n">
        <f aca="false">IF(H176=0,0,(N176/H176))</f>
        <v>0</v>
      </c>
      <c r="R176" s="147"/>
      <c r="S176" s="148"/>
    </row>
    <row r="177" customFormat="false" ht="24.95" hidden="false" customHeight="true" outlineLevel="0" collapsed="false">
      <c r="B177" s="114"/>
      <c r="C177" s="141"/>
      <c r="D177" s="163"/>
      <c r="E177" s="143"/>
      <c r="F177" s="144"/>
      <c r="G177" s="145"/>
      <c r="H177" s="145" t="n">
        <f aca="false">ROUND(E177*G177,0)</f>
        <v>0</v>
      </c>
      <c r="I177" s="143"/>
      <c r="J177" s="145" t="n">
        <f aca="false">ROUND(G177*I177,0)</f>
        <v>0</v>
      </c>
      <c r="K177" s="143"/>
      <c r="L177" s="145" t="n">
        <f aca="false">ROUND(G177*K177,0)</f>
        <v>0</v>
      </c>
      <c r="M177" s="143" t="n">
        <f aca="false">I177+K177</f>
        <v>0</v>
      </c>
      <c r="N177" s="145" t="n">
        <f aca="false">J177+L177</f>
        <v>0</v>
      </c>
      <c r="O177" s="143" t="n">
        <f aca="false">E177-M177</f>
        <v>0</v>
      </c>
      <c r="P177" s="145" t="n">
        <f aca="false">H177-N177</f>
        <v>0</v>
      </c>
      <c r="Q177" s="146" t="n">
        <f aca="false">IF(H177=0,0,(N177/H177))</f>
        <v>0</v>
      </c>
      <c r="R177" s="147"/>
      <c r="S177" s="148"/>
    </row>
    <row r="178" customFormat="false" ht="24.95" hidden="false" customHeight="true" outlineLevel="0" collapsed="false">
      <c r="B178" s="114"/>
      <c r="C178" s="141"/>
      <c r="D178" s="164"/>
      <c r="E178" s="143"/>
      <c r="F178" s="144"/>
      <c r="G178" s="145"/>
      <c r="H178" s="145" t="n">
        <f aca="false">ROUND(E178*G178,0)</f>
        <v>0</v>
      </c>
      <c r="I178" s="143"/>
      <c r="J178" s="145" t="n">
        <f aca="false">ROUND(G178*I178,0)</f>
        <v>0</v>
      </c>
      <c r="K178" s="143"/>
      <c r="L178" s="145" t="n">
        <f aca="false">ROUND(G178*K178,0)</f>
        <v>0</v>
      </c>
      <c r="M178" s="143" t="n">
        <f aca="false">I178+K178</f>
        <v>0</v>
      </c>
      <c r="N178" s="145" t="n">
        <f aca="false">J178+L178</f>
        <v>0</v>
      </c>
      <c r="O178" s="143" t="n">
        <f aca="false">E178-M178</f>
        <v>0</v>
      </c>
      <c r="P178" s="145" t="n">
        <f aca="false">H178-N178</f>
        <v>0</v>
      </c>
      <c r="Q178" s="146" t="n">
        <f aca="false">IF(H178=0,0,(N178/H178))</f>
        <v>0</v>
      </c>
      <c r="R178" s="147"/>
      <c r="S178" s="148"/>
    </row>
    <row r="179" customFormat="false" ht="24.95" hidden="false" customHeight="true" outlineLevel="0" collapsed="false">
      <c r="B179" s="114"/>
      <c r="C179" s="141"/>
      <c r="D179" s="142"/>
      <c r="E179" s="143"/>
      <c r="F179" s="144"/>
      <c r="G179" s="145"/>
      <c r="H179" s="145" t="n">
        <f aca="false">ROUND(E179*G179,0)</f>
        <v>0</v>
      </c>
      <c r="I179" s="143"/>
      <c r="J179" s="145" t="n">
        <f aca="false">ROUND(G179*I179,0)</f>
        <v>0</v>
      </c>
      <c r="K179" s="143"/>
      <c r="L179" s="145" t="n">
        <f aca="false">ROUND(G179*K179,0)</f>
        <v>0</v>
      </c>
      <c r="M179" s="143" t="n">
        <f aca="false">I179+K179</f>
        <v>0</v>
      </c>
      <c r="N179" s="145" t="n">
        <f aca="false">J179+L179</f>
        <v>0</v>
      </c>
      <c r="O179" s="143" t="n">
        <f aca="false">E179-M179</f>
        <v>0</v>
      </c>
      <c r="P179" s="145" t="n">
        <f aca="false">H179-N179</f>
        <v>0</v>
      </c>
      <c r="Q179" s="146" t="n">
        <f aca="false">IF(H179=0,0,(N179/H179))</f>
        <v>0</v>
      </c>
      <c r="R179" s="147"/>
      <c r="S179" s="148"/>
    </row>
    <row r="180" customFormat="false" ht="24.95" hidden="false" customHeight="true" outlineLevel="0" collapsed="false">
      <c r="B180" s="114"/>
      <c r="C180" s="141"/>
      <c r="D180" s="163"/>
      <c r="E180" s="143"/>
      <c r="F180" s="144"/>
      <c r="G180" s="145"/>
      <c r="H180" s="145" t="n">
        <f aca="false">ROUND(E180*G180,0)</f>
        <v>0</v>
      </c>
      <c r="I180" s="143"/>
      <c r="J180" s="145" t="n">
        <f aca="false">ROUND(G180*I180,0)</f>
        <v>0</v>
      </c>
      <c r="K180" s="143"/>
      <c r="L180" s="145" t="n">
        <f aca="false">ROUND(G180*K180,0)</f>
        <v>0</v>
      </c>
      <c r="M180" s="143" t="n">
        <f aca="false">I180+K180</f>
        <v>0</v>
      </c>
      <c r="N180" s="145" t="n">
        <f aca="false">J180+L180</f>
        <v>0</v>
      </c>
      <c r="O180" s="143" t="n">
        <f aca="false">E180-M180</f>
        <v>0</v>
      </c>
      <c r="P180" s="145" t="n">
        <f aca="false">H180-N180</f>
        <v>0</v>
      </c>
      <c r="Q180" s="146" t="n">
        <f aca="false">IF(H180=0,0,(N180/H180))</f>
        <v>0</v>
      </c>
      <c r="R180" s="147"/>
      <c r="S180" s="148"/>
    </row>
    <row r="181" customFormat="false" ht="24.95" hidden="false" customHeight="true" outlineLevel="0" collapsed="false">
      <c r="B181" s="114"/>
      <c r="C181" s="141"/>
      <c r="D181" s="164"/>
      <c r="E181" s="143"/>
      <c r="F181" s="144"/>
      <c r="G181" s="145"/>
      <c r="H181" s="145" t="n">
        <f aca="false">ROUND(E181*G181,0)</f>
        <v>0</v>
      </c>
      <c r="I181" s="143"/>
      <c r="J181" s="145" t="n">
        <f aca="false">ROUND(G181*I181,0)</f>
        <v>0</v>
      </c>
      <c r="K181" s="143"/>
      <c r="L181" s="145" t="n">
        <f aca="false">ROUND(G181*K181,0)</f>
        <v>0</v>
      </c>
      <c r="M181" s="143" t="n">
        <f aca="false">I181+K181</f>
        <v>0</v>
      </c>
      <c r="N181" s="145" t="n">
        <f aca="false">J181+L181</f>
        <v>0</v>
      </c>
      <c r="O181" s="143" t="n">
        <f aca="false">E181-M181</f>
        <v>0</v>
      </c>
      <c r="P181" s="145" t="n">
        <f aca="false">H181-N181</f>
        <v>0</v>
      </c>
      <c r="Q181" s="146" t="n">
        <f aca="false">IF(H181=0,0,(N181/H181))</f>
        <v>0</v>
      </c>
      <c r="R181" s="147"/>
      <c r="S181" s="148"/>
    </row>
    <row r="182" customFormat="false" ht="24.95" hidden="false" customHeight="true" outlineLevel="0" collapsed="false">
      <c r="B182" s="114"/>
      <c r="C182" s="141"/>
      <c r="D182" s="142"/>
      <c r="E182" s="143"/>
      <c r="F182" s="144"/>
      <c r="G182" s="145"/>
      <c r="H182" s="145" t="n">
        <f aca="false">ROUND(E182*G182,0)</f>
        <v>0</v>
      </c>
      <c r="I182" s="143"/>
      <c r="J182" s="145" t="n">
        <f aca="false">ROUND(G182*I182,0)</f>
        <v>0</v>
      </c>
      <c r="K182" s="143"/>
      <c r="L182" s="145" t="n">
        <f aca="false">ROUND(G182*K182,0)</f>
        <v>0</v>
      </c>
      <c r="M182" s="143" t="n">
        <f aca="false">I182+K182</f>
        <v>0</v>
      </c>
      <c r="N182" s="145" t="n">
        <f aca="false">J182+L182</f>
        <v>0</v>
      </c>
      <c r="O182" s="143" t="n">
        <f aca="false">E182-M182</f>
        <v>0</v>
      </c>
      <c r="P182" s="145" t="n">
        <f aca="false">H182-N182</f>
        <v>0</v>
      </c>
      <c r="Q182" s="146" t="n">
        <f aca="false">IF(H182=0,0,(N182/H182))</f>
        <v>0</v>
      </c>
      <c r="R182" s="147"/>
      <c r="S182" s="148"/>
    </row>
    <row r="183" customFormat="false" ht="24.95" hidden="false" customHeight="true" outlineLevel="0" collapsed="false">
      <c r="B183" s="114"/>
      <c r="C183" s="141"/>
      <c r="D183" s="163"/>
      <c r="E183" s="143"/>
      <c r="F183" s="144"/>
      <c r="G183" s="145"/>
      <c r="H183" s="145" t="n">
        <f aca="false">ROUND(E183*G183,0)</f>
        <v>0</v>
      </c>
      <c r="I183" s="143"/>
      <c r="J183" s="145" t="n">
        <f aca="false">ROUND(G183*I183,0)</f>
        <v>0</v>
      </c>
      <c r="K183" s="143"/>
      <c r="L183" s="145" t="n">
        <f aca="false">ROUND(G183*K183,0)</f>
        <v>0</v>
      </c>
      <c r="M183" s="143" t="n">
        <f aca="false">I183+K183</f>
        <v>0</v>
      </c>
      <c r="N183" s="145" t="n">
        <f aca="false">J183+L183</f>
        <v>0</v>
      </c>
      <c r="O183" s="143" t="n">
        <f aca="false">E183-M183</f>
        <v>0</v>
      </c>
      <c r="P183" s="145" t="n">
        <f aca="false">H183-N183</f>
        <v>0</v>
      </c>
      <c r="Q183" s="146" t="n">
        <f aca="false">IF(H183=0,0,(N183/H183))</f>
        <v>0</v>
      </c>
      <c r="R183" s="147"/>
      <c r="S183" s="148"/>
    </row>
    <row r="184" customFormat="false" ht="24.95" hidden="false" customHeight="true" outlineLevel="0" collapsed="false">
      <c r="B184" s="114"/>
      <c r="C184" s="141"/>
      <c r="D184" s="164"/>
      <c r="E184" s="143"/>
      <c r="F184" s="144"/>
      <c r="G184" s="145"/>
      <c r="H184" s="145" t="n">
        <f aca="false">ROUND(E184*G184,0)</f>
        <v>0</v>
      </c>
      <c r="I184" s="143"/>
      <c r="J184" s="145" t="n">
        <f aca="false">ROUND(G184*I184,0)</f>
        <v>0</v>
      </c>
      <c r="K184" s="143"/>
      <c r="L184" s="145" t="n">
        <f aca="false">ROUND(G184*K184,0)</f>
        <v>0</v>
      </c>
      <c r="M184" s="143" t="n">
        <f aca="false">I184+K184</f>
        <v>0</v>
      </c>
      <c r="N184" s="145" t="n">
        <f aca="false">J184+L184</f>
        <v>0</v>
      </c>
      <c r="O184" s="143" t="n">
        <f aca="false">E184-M184</f>
        <v>0</v>
      </c>
      <c r="P184" s="145" t="n">
        <f aca="false">H184-N184</f>
        <v>0</v>
      </c>
      <c r="Q184" s="146" t="n">
        <f aca="false">IF(H184=0,0,(N184/H184))</f>
        <v>0</v>
      </c>
      <c r="R184" s="147"/>
      <c r="S184" s="148"/>
    </row>
    <row r="185" customFormat="false" ht="24.95" hidden="false" customHeight="true" outlineLevel="0" collapsed="false">
      <c r="B185" s="114"/>
      <c r="C185" s="141"/>
      <c r="D185" s="164"/>
      <c r="E185" s="143"/>
      <c r="F185" s="144"/>
      <c r="G185" s="145"/>
      <c r="H185" s="145" t="n">
        <f aca="false">ROUND(E185*G185,0)</f>
        <v>0</v>
      </c>
      <c r="I185" s="143"/>
      <c r="J185" s="145" t="n">
        <f aca="false">ROUND(G185*I185,0)</f>
        <v>0</v>
      </c>
      <c r="K185" s="143"/>
      <c r="L185" s="145" t="n">
        <f aca="false">ROUND(G185*K185,0)</f>
        <v>0</v>
      </c>
      <c r="M185" s="143" t="n">
        <f aca="false">I185+K185</f>
        <v>0</v>
      </c>
      <c r="N185" s="145" t="n">
        <f aca="false">J185+L185</f>
        <v>0</v>
      </c>
      <c r="O185" s="143" t="n">
        <f aca="false">E185-M185</f>
        <v>0</v>
      </c>
      <c r="P185" s="145" t="n">
        <f aca="false">H185-N185</f>
        <v>0</v>
      </c>
      <c r="Q185" s="146" t="n">
        <f aca="false">IF(H185=0,0,(N185/H185))</f>
        <v>0</v>
      </c>
      <c r="R185" s="147"/>
      <c r="S185" s="148"/>
    </row>
    <row r="186" customFormat="false" ht="24.95" hidden="false" customHeight="true" outlineLevel="0" collapsed="false">
      <c r="B186" s="114"/>
      <c r="C186" s="141"/>
      <c r="D186" s="164"/>
      <c r="E186" s="143"/>
      <c r="F186" s="144"/>
      <c r="G186" s="145"/>
      <c r="H186" s="145" t="n">
        <f aca="false">ROUND(E186*G186,0)</f>
        <v>0</v>
      </c>
      <c r="I186" s="143"/>
      <c r="J186" s="145" t="n">
        <f aca="false">ROUND(G186*I186,0)</f>
        <v>0</v>
      </c>
      <c r="K186" s="143"/>
      <c r="L186" s="145" t="n">
        <f aca="false">ROUND(G186*K186,0)</f>
        <v>0</v>
      </c>
      <c r="M186" s="143" t="n">
        <f aca="false">I186+K186</f>
        <v>0</v>
      </c>
      <c r="N186" s="145" t="n">
        <f aca="false">J186+L186</f>
        <v>0</v>
      </c>
      <c r="O186" s="143" t="n">
        <f aca="false">E186-M186</f>
        <v>0</v>
      </c>
      <c r="P186" s="145" t="n">
        <f aca="false">H186-N186</f>
        <v>0</v>
      </c>
      <c r="Q186" s="146" t="n">
        <f aca="false">IF(H186=0,0,(N186/H186))</f>
        <v>0</v>
      </c>
      <c r="R186" s="147"/>
      <c r="S186" s="148"/>
    </row>
    <row r="187" customFormat="false" ht="24.95" hidden="false" customHeight="true" outlineLevel="0" collapsed="false">
      <c r="B187" s="114"/>
      <c r="C187" s="141"/>
      <c r="D187" s="164"/>
      <c r="E187" s="143"/>
      <c r="F187" s="144"/>
      <c r="G187" s="145"/>
      <c r="H187" s="145" t="n">
        <f aca="false">ROUND(E187*G187,0)</f>
        <v>0</v>
      </c>
      <c r="I187" s="143"/>
      <c r="J187" s="145" t="n">
        <f aca="false">ROUND(G187*I187,0)</f>
        <v>0</v>
      </c>
      <c r="K187" s="143"/>
      <c r="L187" s="145" t="n">
        <f aca="false">ROUND(G187*K187,0)</f>
        <v>0</v>
      </c>
      <c r="M187" s="143" t="n">
        <f aca="false">I187+K187</f>
        <v>0</v>
      </c>
      <c r="N187" s="145" t="n">
        <f aca="false">J187+L187</f>
        <v>0</v>
      </c>
      <c r="O187" s="143" t="n">
        <f aca="false">E187-M187</f>
        <v>0</v>
      </c>
      <c r="P187" s="145" t="n">
        <f aca="false">H187-N187</f>
        <v>0</v>
      </c>
      <c r="Q187" s="146" t="n">
        <f aca="false">IF(H187=0,0,(N187/H187))</f>
        <v>0</v>
      </c>
      <c r="R187" s="147"/>
      <c r="S187" s="148"/>
    </row>
    <row r="188" customFormat="false" ht="24.95" hidden="false" customHeight="true" outlineLevel="0" collapsed="false">
      <c r="B188" s="114"/>
      <c r="C188" s="141"/>
      <c r="D188" s="164"/>
      <c r="E188" s="143"/>
      <c r="F188" s="144"/>
      <c r="G188" s="145"/>
      <c r="H188" s="145" t="n">
        <f aca="false">ROUND(E188*G188,0)</f>
        <v>0</v>
      </c>
      <c r="I188" s="143"/>
      <c r="J188" s="145" t="n">
        <f aca="false">ROUND(G188*I188,0)</f>
        <v>0</v>
      </c>
      <c r="K188" s="143"/>
      <c r="L188" s="145" t="n">
        <f aca="false">ROUND(G188*K188,0)</f>
        <v>0</v>
      </c>
      <c r="M188" s="143" t="n">
        <f aca="false">I188+K188</f>
        <v>0</v>
      </c>
      <c r="N188" s="145" t="n">
        <f aca="false">J188+L188</f>
        <v>0</v>
      </c>
      <c r="O188" s="143" t="n">
        <f aca="false">E188-M188</f>
        <v>0</v>
      </c>
      <c r="P188" s="145" t="n">
        <f aca="false">H188-N188</f>
        <v>0</v>
      </c>
      <c r="Q188" s="146" t="n">
        <f aca="false">IF(H188=0,0,(N188/H188))</f>
        <v>0</v>
      </c>
      <c r="R188" s="147"/>
      <c r="S188" s="148"/>
    </row>
    <row r="189" customFormat="false" ht="24.95" hidden="false" customHeight="true" outlineLevel="0" collapsed="false">
      <c r="B189" s="114"/>
      <c r="C189" s="141"/>
      <c r="D189" s="164"/>
      <c r="E189" s="143"/>
      <c r="F189" s="144"/>
      <c r="G189" s="145"/>
      <c r="H189" s="145" t="n">
        <f aca="false">ROUND(E189*G189,0)</f>
        <v>0</v>
      </c>
      <c r="I189" s="143"/>
      <c r="J189" s="145" t="n">
        <f aca="false">ROUND(G189*I189,0)</f>
        <v>0</v>
      </c>
      <c r="K189" s="143"/>
      <c r="L189" s="145" t="n">
        <f aca="false">ROUND(G189*K189,0)</f>
        <v>0</v>
      </c>
      <c r="M189" s="143" t="n">
        <f aca="false">I189+K189</f>
        <v>0</v>
      </c>
      <c r="N189" s="145" t="n">
        <f aca="false">J189+L189</f>
        <v>0</v>
      </c>
      <c r="O189" s="143" t="n">
        <f aca="false">E189-M189</f>
        <v>0</v>
      </c>
      <c r="P189" s="145" t="n">
        <f aca="false">H189-N189</f>
        <v>0</v>
      </c>
      <c r="Q189" s="146" t="n">
        <f aca="false">IF(H189=0,0,(N189/H189))</f>
        <v>0</v>
      </c>
      <c r="R189" s="147"/>
      <c r="S189" s="148"/>
    </row>
    <row r="190" customFormat="false" ht="24.95" hidden="false" customHeight="true" outlineLevel="0" collapsed="false">
      <c r="B190" s="114"/>
      <c r="C190" s="141"/>
      <c r="D190" s="164"/>
      <c r="E190" s="143"/>
      <c r="F190" s="144"/>
      <c r="G190" s="145"/>
      <c r="H190" s="145" t="n">
        <f aca="false">ROUND(E190*G190,0)</f>
        <v>0</v>
      </c>
      <c r="I190" s="143"/>
      <c r="J190" s="145" t="n">
        <f aca="false">ROUND(G190*I190,0)</f>
        <v>0</v>
      </c>
      <c r="K190" s="143"/>
      <c r="L190" s="145" t="n">
        <f aca="false">ROUND(G190*K190,0)</f>
        <v>0</v>
      </c>
      <c r="M190" s="143" t="n">
        <f aca="false">I190+K190</f>
        <v>0</v>
      </c>
      <c r="N190" s="145" t="n">
        <f aca="false">J190+L190</f>
        <v>0</v>
      </c>
      <c r="O190" s="143" t="n">
        <f aca="false">E190-M190</f>
        <v>0</v>
      </c>
      <c r="P190" s="145" t="n">
        <f aca="false">H190-N190</f>
        <v>0</v>
      </c>
      <c r="Q190" s="146" t="n">
        <f aca="false">IF(H190=0,0,(N190/H190))</f>
        <v>0</v>
      </c>
      <c r="R190" s="147"/>
      <c r="S190" s="148"/>
    </row>
    <row r="191" customFormat="false" ht="24.95" hidden="false" customHeight="true" outlineLevel="0" collapsed="false">
      <c r="B191" s="114"/>
      <c r="C191" s="141"/>
      <c r="D191" s="164"/>
      <c r="E191" s="143"/>
      <c r="F191" s="144"/>
      <c r="G191" s="145"/>
      <c r="H191" s="145" t="n">
        <f aca="false">ROUND(E191*G191,0)</f>
        <v>0</v>
      </c>
      <c r="I191" s="143"/>
      <c r="J191" s="145" t="n">
        <f aca="false">ROUND(G191*I191,0)</f>
        <v>0</v>
      </c>
      <c r="K191" s="143"/>
      <c r="L191" s="145" t="n">
        <f aca="false">ROUND(G191*K191,0)</f>
        <v>0</v>
      </c>
      <c r="M191" s="143" t="n">
        <f aca="false">I191+K191</f>
        <v>0</v>
      </c>
      <c r="N191" s="145" t="n">
        <f aca="false">J191+L191</f>
        <v>0</v>
      </c>
      <c r="O191" s="143" t="n">
        <f aca="false">E191-M191</f>
        <v>0</v>
      </c>
      <c r="P191" s="145" t="n">
        <f aca="false">H191-N191</f>
        <v>0</v>
      </c>
      <c r="Q191" s="146" t="n">
        <f aca="false">IF(H191=0,0,(N191/H191))</f>
        <v>0</v>
      </c>
      <c r="R191" s="147"/>
      <c r="S191" s="148"/>
    </row>
    <row r="192" customFormat="false" ht="24.95" hidden="false" customHeight="true" outlineLevel="0" collapsed="false">
      <c r="B192" s="114"/>
      <c r="C192" s="141"/>
      <c r="D192" s="164"/>
      <c r="E192" s="143"/>
      <c r="F192" s="144"/>
      <c r="G192" s="145"/>
      <c r="H192" s="145" t="n">
        <f aca="false">ROUND(E192*G192,0)</f>
        <v>0</v>
      </c>
      <c r="I192" s="143"/>
      <c r="J192" s="145" t="n">
        <f aca="false">ROUND(G192*I192,0)</f>
        <v>0</v>
      </c>
      <c r="K192" s="143"/>
      <c r="L192" s="145" t="n">
        <f aca="false">ROUND(G192*K192,0)</f>
        <v>0</v>
      </c>
      <c r="M192" s="143" t="n">
        <f aca="false">I192+K192</f>
        <v>0</v>
      </c>
      <c r="N192" s="145" t="n">
        <f aca="false">J192+L192</f>
        <v>0</v>
      </c>
      <c r="O192" s="143" t="n">
        <f aca="false">E192-M192</f>
        <v>0</v>
      </c>
      <c r="P192" s="145" t="n">
        <f aca="false">H192-N192</f>
        <v>0</v>
      </c>
      <c r="Q192" s="146" t="n">
        <f aca="false">IF(H192=0,0,(N192/H192))</f>
        <v>0</v>
      </c>
      <c r="R192" s="147"/>
      <c r="S192" s="148"/>
    </row>
    <row r="193" customFormat="false" ht="24.95" hidden="false" customHeight="true" outlineLevel="0" collapsed="false">
      <c r="C193" s="141"/>
      <c r="D193" s="164"/>
      <c r="E193" s="143"/>
      <c r="F193" s="144"/>
      <c r="G193" s="145"/>
      <c r="H193" s="145" t="n">
        <f aca="false">ROUND(E193*G193,0)</f>
        <v>0</v>
      </c>
      <c r="I193" s="143"/>
      <c r="J193" s="145" t="n">
        <f aca="false">ROUND(G193*I193,0)</f>
        <v>0</v>
      </c>
      <c r="K193" s="143"/>
      <c r="L193" s="145" t="n">
        <f aca="false">ROUND(G193*K193,0)</f>
        <v>0</v>
      </c>
      <c r="M193" s="143" t="n">
        <f aca="false">I193+K193</f>
        <v>0</v>
      </c>
      <c r="N193" s="145" t="n">
        <f aca="false">J193+L193</f>
        <v>0</v>
      </c>
      <c r="O193" s="143" t="n">
        <f aca="false">E193-M193</f>
        <v>0</v>
      </c>
      <c r="P193" s="145" t="n">
        <f aca="false">H193-N193</f>
        <v>0</v>
      </c>
      <c r="Q193" s="146" t="n">
        <f aca="false">IF(H193=0,0,(N193/H193))</f>
        <v>0</v>
      </c>
      <c r="R193" s="147"/>
      <c r="S193" s="148"/>
    </row>
    <row r="194" customFormat="false" ht="24.95" hidden="false" customHeight="true" outlineLevel="0" collapsed="false">
      <c r="C194" s="141"/>
      <c r="D194" s="164"/>
      <c r="E194" s="143"/>
      <c r="F194" s="144"/>
      <c r="G194" s="145"/>
      <c r="H194" s="145" t="n">
        <f aca="false">ROUND(E194*G194,0)</f>
        <v>0</v>
      </c>
      <c r="I194" s="143"/>
      <c r="J194" s="145" t="n">
        <f aca="false">ROUND(G194*I194,0)</f>
        <v>0</v>
      </c>
      <c r="K194" s="143"/>
      <c r="L194" s="145" t="n">
        <f aca="false">ROUND(G194*K194,0)</f>
        <v>0</v>
      </c>
      <c r="M194" s="143" t="n">
        <f aca="false">I194+K194</f>
        <v>0</v>
      </c>
      <c r="N194" s="145" t="n">
        <f aca="false">J194+L194</f>
        <v>0</v>
      </c>
      <c r="O194" s="143" t="n">
        <f aca="false">E194-M194</f>
        <v>0</v>
      </c>
      <c r="P194" s="145" t="n">
        <f aca="false">H194-N194</f>
        <v>0</v>
      </c>
      <c r="Q194" s="146" t="n">
        <f aca="false">IF(H194=0,0,(N194/H194))</f>
        <v>0</v>
      </c>
      <c r="R194" s="147"/>
      <c r="S194" s="148"/>
    </row>
    <row r="195" customFormat="false" ht="24.95" hidden="false" customHeight="true" outlineLevel="0" collapsed="false">
      <c r="C195" s="141"/>
      <c r="D195" s="163"/>
      <c r="E195" s="143"/>
      <c r="F195" s="144"/>
      <c r="G195" s="145"/>
      <c r="H195" s="145" t="n">
        <f aca="false">ROUND(E195*G195,0)</f>
        <v>0</v>
      </c>
      <c r="I195" s="143"/>
      <c r="J195" s="145" t="n">
        <f aca="false">ROUND(G195*I195,0)</f>
        <v>0</v>
      </c>
      <c r="K195" s="143"/>
      <c r="L195" s="145" t="n">
        <f aca="false">ROUND(G195*K195,0)</f>
        <v>0</v>
      </c>
      <c r="M195" s="143" t="n">
        <f aca="false">I195+K195</f>
        <v>0</v>
      </c>
      <c r="N195" s="145" t="n">
        <f aca="false">J195+L195</f>
        <v>0</v>
      </c>
      <c r="O195" s="143" t="n">
        <f aca="false">E195-M195</f>
        <v>0</v>
      </c>
      <c r="P195" s="145" t="n">
        <f aca="false">H195-N195</f>
        <v>0</v>
      </c>
      <c r="Q195" s="146" t="n">
        <f aca="false">IF(H195=0,0,(N195/H195))</f>
        <v>0</v>
      </c>
      <c r="R195" s="147"/>
      <c r="S195" s="148"/>
    </row>
    <row r="196" customFormat="false" ht="24.95" hidden="false" customHeight="true" outlineLevel="0" collapsed="false">
      <c r="B196" s="114"/>
      <c r="C196" s="141"/>
      <c r="D196" s="142"/>
      <c r="E196" s="143"/>
      <c r="F196" s="144"/>
      <c r="G196" s="145"/>
      <c r="H196" s="145" t="n">
        <f aca="false">ROUND(E196*G196,0)</f>
        <v>0</v>
      </c>
      <c r="I196" s="143"/>
      <c r="J196" s="145" t="n">
        <f aca="false">ROUND(G196*I196,0)</f>
        <v>0</v>
      </c>
      <c r="K196" s="143"/>
      <c r="L196" s="145" t="n">
        <f aca="false">ROUND(G196*K196,0)</f>
        <v>0</v>
      </c>
      <c r="M196" s="143" t="n">
        <f aca="false">I196+K196</f>
        <v>0</v>
      </c>
      <c r="N196" s="145" t="n">
        <f aca="false">J196+L196</f>
        <v>0</v>
      </c>
      <c r="O196" s="143" t="n">
        <f aca="false">E196-M196</f>
        <v>0</v>
      </c>
      <c r="P196" s="145" t="n">
        <f aca="false">H196-N196</f>
        <v>0</v>
      </c>
      <c r="Q196" s="146" t="n">
        <f aca="false">IF(H196=0,0,(N196/H196))</f>
        <v>0</v>
      </c>
      <c r="R196" s="147"/>
      <c r="S196" s="148"/>
    </row>
    <row r="197" customFormat="false" ht="24.95" hidden="false" customHeight="true" outlineLevel="0" collapsed="false">
      <c r="B197" s="114"/>
      <c r="C197" s="141"/>
      <c r="D197" s="163"/>
      <c r="E197" s="143"/>
      <c r="F197" s="144"/>
      <c r="G197" s="145"/>
      <c r="H197" s="145" t="n">
        <f aca="false">ROUND(E197*G197,0)</f>
        <v>0</v>
      </c>
      <c r="I197" s="143"/>
      <c r="J197" s="145" t="n">
        <f aca="false">ROUND(G197*I197,0)</f>
        <v>0</v>
      </c>
      <c r="K197" s="143"/>
      <c r="L197" s="145" t="n">
        <f aca="false">ROUND(G197*K197,0)</f>
        <v>0</v>
      </c>
      <c r="M197" s="143" t="n">
        <f aca="false">I197+K197</f>
        <v>0</v>
      </c>
      <c r="N197" s="145" t="n">
        <f aca="false">J197+L197</f>
        <v>0</v>
      </c>
      <c r="O197" s="143" t="n">
        <f aca="false">E197-M197</f>
        <v>0</v>
      </c>
      <c r="P197" s="145" t="n">
        <f aca="false">H197-N197</f>
        <v>0</v>
      </c>
      <c r="Q197" s="146" t="n">
        <f aca="false">IF(H197=0,0,(N197/H197))</f>
        <v>0</v>
      </c>
      <c r="R197" s="147"/>
      <c r="S197" s="148"/>
    </row>
    <row r="198" customFormat="false" ht="24.95" hidden="false" customHeight="true" outlineLevel="0" collapsed="false">
      <c r="B198" s="114"/>
      <c r="C198" s="141"/>
      <c r="D198" s="164"/>
      <c r="E198" s="143"/>
      <c r="F198" s="144"/>
      <c r="G198" s="145"/>
      <c r="H198" s="145" t="n">
        <f aca="false">ROUND(E198*G198,0)</f>
        <v>0</v>
      </c>
      <c r="I198" s="143"/>
      <c r="J198" s="145" t="n">
        <f aca="false">ROUND(G198*I198,0)</f>
        <v>0</v>
      </c>
      <c r="K198" s="143"/>
      <c r="L198" s="145" t="n">
        <f aca="false">ROUND(G198*K198,0)</f>
        <v>0</v>
      </c>
      <c r="M198" s="143" t="n">
        <f aca="false">I198+K198</f>
        <v>0</v>
      </c>
      <c r="N198" s="145" t="n">
        <f aca="false">J198+L198</f>
        <v>0</v>
      </c>
      <c r="O198" s="143" t="n">
        <f aca="false">E198-M198</f>
        <v>0</v>
      </c>
      <c r="P198" s="145" t="n">
        <f aca="false">H198-N198</f>
        <v>0</v>
      </c>
      <c r="Q198" s="146" t="n">
        <f aca="false">IF(H198=0,0,(N198/H198))</f>
        <v>0</v>
      </c>
      <c r="R198" s="147"/>
      <c r="S198" s="148"/>
    </row>
    <row r="199" customFormat="false" ht="24.95" hidden="false" customHeight="true" outlineLevel="0" collapsed="false">
      <c r="B199" s="114"/>
      <c r="C199" s="141"/>
      <c r="D199" s="142"/>
      <c r="E199" s="143"/>
      <c r="F199" s="144"/>
      <c r="G199" s="145"/>
      <c r="H199" s="145" t="n">
        <f aca="false">ROUND(E199*G199,0)</f>
        <v>0</v>
      </c>
      <c r="I199" s="143"/>
      <c r="J199" s="145" t="n">
        <f aca="false">ROUND(G199*I199,0)</f>
        <v>0</v>
      </c>
      <c r="K199" s="143"/>
      <c r="L199" s="145" t="n">
        <f aca="false">ROUND(G199*K199,0)</f>
        <v>0</v>
      </c>
      <c r="M199" s="143" t="n">
        <f aca="false">I199+K199</f>
        <v>0</v>
      </c>
      <c r="N199" s="145" t="n">
        <f aca="false">J199+L199</f>
        <v>0</v>
      </c>
      <c r="O199" s="143" t="n">
        <f aca="false">E199-M199</f>
        <v>0</v>
      </c>
      <c r="P199" s="145" t="n">
        <f aca="false">H199-N199</f>
        <v>0</v>
      </c>
      <c r="Q199" s="146" t="n">
        <f aca="false">IF(H199=0,0,(N199/H199))</f>
        <v>0</v>
      </c>
      <c r="R199" s="147"/>
      <c r="S199" s="148"/>
    </row>
    <row r="200" customFormat="false" ht="24.95" hidden="false" customHeight="true" outlineLevel="0" collapsed="false">
      <c r="B200" s="114"/>
      <c r="C200" s="149"/>
      <c r="D200" s="167"/>
      <c r="E200" s="151"/>
      <c r="F200" s="152"/>
      <c r="G200" s="153"/>
      <c r="H200" s="153" t="n">
        <f aca="false">ROUND(E200*G200,0)</f>
        <v>0</v>
      </c>
      <c r="I200" s="151"/>
      <c r="J200" s="153" t="n">
        <f aca="false">ROUND(G200*I200,0)</f>
        <v>0</v>
      </c>
      <c r="K200" s="151"/>
      <c r="L200" s="153" t="n">
        <f aca="false">ROUND(G200*K200,0)</f>
        <v>0</v>
      </c>
      <c r="M200" s="151" t="n">
        <f aca="false">I200+K200</f>
        <v>0</v>
      </c>
      <c r="N200" s="153" t="n">
        <f aca="false">J200+L200</f>
        <v>0</v>
      </c>
      <c r="O200" s="151" t="n">
        <f aca="false">E200-M200</f>
        <v>0</v>
      </c>
      <c r="P200" s="153" t="n">
        <f aca="false">H200-N200</f>
        <v>0</v>
      </c>
      <c r="Q200" s="154" t="n">
        <f aca="false">IF(H200=0,0,(N200/H200))</f>
        <v>0</v>
      </c>
      <c r="R200" s="155"/>
      <c r="S200" s="156"/>
    </row>
    <row r="201" customFormat="false" ht="24.95" hidden="false" customHeight="true" outlineLevel="0" collapsed="false">
      <c r="B201" s="114"/>
      <c r="C201" s="157"/>
      <c r="D201" s="168"/>
      <c r="E201" s="159"/>
      <c r="F201" s="160"/>
      <c r="G201" s="161"/>
      <c r="H201" s="161" t="n">
        <f aca="false">ROUND(E201*G201,0)</f>
        <v>0</v>
      </c>
      <c r="I201" s="159"/>
      <c r="J201" s="161" t="n">
        <f aca="false">ROUND(G201*I201,0)</f>
        <v>0</v>
      </c>
      <c r="K201" s="159"/>
      <c r="L201" s="161" t="n">
        <f aca="false">ROUND(G201*K201,0)</f>
        <v>0</v>
      </c>
      <c r="M201" s="159" t="n">
        <f aca="false">I201+K201</f>
        <v>0</v>
      </c>
      <c r="N201" s="161" t="n">
        <f aca="false">J201+L201</f>
        <v>0</v>
      </c>
      <c r="O201" s="159" t="n">
        <f aca="false">E201-M201</f>
        <v>0</v>
      </c>
      <c r="P201" s="161" t="n">
        <f aca="false">H201-N201</f>
        <v>0</v>
      </c>
      <c r="Q201" s="162" t="n">
        <f aca="false">IF(H201=0,0,(N201/H201))</f>
        <v>0</v>
      </c>
      <c r="R201" s="139"/>
      <c r="S201" s="140"/>
    </row>
    <row r="202" customFormat="false" ht="24.95" hidden="false" customHeight="true" outlineLevel="0" collapsed="false">
      <c r="B202" s="114"/>
      <c r="C202" s="141"/>
      <c r="D202" s="142"/>
      <c r="E202" s="143"/>
      <c r="F202" s="144"/>
      <c r="G202" s="145"/>
      <c r="H202" s="145" t="n">
        <f aca="false">ROUND(E202*G202,0)</f>
        <v>0</v>
      </c>
      <c r="I202" s="143"/>
      <c r="J202" s="145" t="n">
        <f aca="false">ROUND(G202*I202,0)</f>
        <v>0</v>
      </c>
      <c r="K202" s="143"/>
      <c r="L202" s="145" t="n">
        <f aca="false">ROUND(G202*K202,0)</f>
        <v>0</v>
      </c>
      <c r="M202" s="143" t="n">
        <f aca="false">I202+K202</f>
        <v>0</v>
      </c>
      <c r="N202" s="145" t="n">
        <f aca="false">J202+L202</f>
        <v>0</v>
      </c>
      <c r="O202" s="143" t="n">
        <f aca="false">E202-M202</f>
        <v>0</v>
      </c>
      <c r="P202" s="145" t="n">
        <f aca="false">H202-N202</f>
        <v>0</v>
      </c>
      <c r="Q202" s="146" t="n">
        <f aca="false">IF(H202=0,0,(N202/H202))</f>
        <v>0</v>
      </c>
      <c r="R202" s="147"/>
      <c r="S202" s="148"/>
    </row>
    <row r="203" customFormat="false" ht="24.95" hidden="false" customHeight="true" outlineLevel="0" collapsed="false">
      <c r="B203" s="114"/>
      <c r="C203" s="141"/>
      <c r="D203" s="163"/>
      <c r="E203" s="143"/>
      <c r="F203" s="144"/>
      <c r="G203" s="145"/>
      <c r="H203" s="145" t="n">
        <f aca="false">ROUND(E203*G203,0)</f>
        <v>0</v>
      </c>
      <c r="I203" s="143"/>
      <c r="J203" s="145" t="n">
        <f aca="false">ROUND(G203*I203,0)</f>
        <v>0</v>
      </c>
      <c r="K203" s="143"/>
      <c r="L203" s="145" t="n">
        <f aca="false">ROUND(G203*K203,0)</f>
        <v>0</v>
      </c>
      <c r="M203" s="143" t="n">
        <f aca="false">I203+K203</f>
        <v>0</v>
      </c>
      <c r="N203" s="145" t="n">
        <f aca="false">J203+L203</f>
        <v>0</v>
      </c>
      <c r="O203" s="143" t="n">
        <f aca="false">E203-M203</f>
        <v>0</v>
      </c>
      <c r="P203" s="145" t="n">
        <f aca="false">H203-N203</f>
        <v>0</v>
      </c>
      <c r="Q203" s="146" t="n">
        <f aca="false">IF(H203=0,0,(N203/H203))</f>
        <v>0</v>
      </c>
      <c r="R203" s="147"/>
      <c r="S203" s="148"/>
    </row>
    <row r="204" customFormat="false" ht="24.95" hidden="false" customHeight="true" outlineLevel="0" collapsed="false">
      <c r="B204" s="114"/>
      <c r="C204" s="141"/>
      <c r="D204" s="164"/>
      <c r="E204" s="143"/>
      <c r="F204" s="144"/>
      <c r="G204" s="145"/>
      <c r="H204" s="145" t="n">
        <f aca="false">ROUND(E204*G204,0)</f>
        <v>0</v>
      </c>
      <c r="I204" s="143"/>
      <c r="J204" s="145" t="n">
        <f aca="false">ROUND(G204*I204,0)</f>
        <v>0</v>
      </c>
      <c r="K204" s="143"/>
      <c r="L204" s="145" t="n">
        <f aca="false">ROUND(G204*K204,0)</f>
        <v>0</v>
      </c>
      <c r="M204" s="143" t="n">
        <f aca="false">I204+K204</f>
        <v>0</v>
      </c>
      <c r="N204" s="145" t="n">
        <f aca="false">J204+L204</f>
        <v>0</v>
      </c>
      <c r="O204" s="143" t="n">
        <f aca="false">E204-M204</f>
        <v>0</v>
      </c>
      <c r="P204" s="145" t="n">
        <f aca="false">H204-N204</f>
        <v>0</v>
      </c>
      <c r="Q204" s="146" t="n">
        <f aca="false">IF(H204=0,0,(N204/H204))</f>
        <v>0</v>
      </c>
      <c r="R204" s="147"/>
      <c r="S204" s="148"/>
    </row>
    <row r="205" customFormat="false" ht="24.95" hidden="false" customHeight="true" outlineLevel="0" collapsed="false">
      <c r="B205" s="114"/>
      <c r="C205" s="141"/>
      <c r="D205" s="164"/>
      <c r="E205" s="143"/>
      <c r="F205" s="144"/>
      <c r="G205" s="145"/>
      <c r="H205" s="145" t="n">
        <f aca="false">ROUND(E205*G205,0)</f>
        <v>0</v>
      </c>
      <c r="I205" s="143"/>
      <c r="J205" s="145" t="n">
        <f aca="false">ROUND(G205*I205,0)</f>
        <v>0</v>
      </c>
      <c r="K205" s="143"/>
      <c r="L205" s="145" t="n">
        <f aca="false">ROUND(G205*K205,0)</f>
        <v>0</v>
      </c>
      <c r="M205" s="143" t="n">
        <f aca="false">I205+K205</f>
        <v>0</v>
      </c>
      <c r="N205" s="145" t="n">
        <f aca="false">J205+L205</f>
        <v>0</v>
      </c>
      <c r="O205" s="143" t="n">
        <f aca="false">E205-M205</f>
        <v>0</v>
      </c>
      <c r="P205" s="145" t="n">
        <f aca="false">H205-N205</f>
        <v>0</v>
      </c>
      <c r="Q205" s="146" t="n">
        <f aca="false">IF(H205=0,0,(N205/H205))</f>
        <v>0</v>
      </c>
      <c r="R205" s="147"/>
      <c r="S205" s="148"/>
    </row>
    <row r="206" customFormat="false" ht="24.95" hidden="false" customHeight="true" outlineLevel="0" collapsed="false">
      <c r="B206" s="114"/>
      <c r="C206" s="141"/>
      <c r="D206" s="164"/>
      <c r="E206" s="143"/>
      <c r="F206" s="144"/>
      <c r="G206" s="145"/>
      <c r="H206" s="145" t="n">
        <f aca="false">ROUND(E206*G206,0)</f>
        <v>0</v>
      </c>
      <c r="I206" s="143"/>
      <c r="J206" s="145" t="n">
        <f aca="false">ROUND(G206*I206,0)</f>
        <v>0</v>
      </c>
      <c r="K206" s="143"/>
      <c r="L206" s="145" t="n">
        <f aca="false">ROUND(G206*K206,0)</f>
        <v>0</v>
      </c>
      <c r="M206" s="143" t="n">
        <f aca="false">I206+K206</f>
        <v>0</v>
      </c>
      <c r="N206" s="145" t="n">
        <f aca="false">J206+L206</f>
        <v>0</v>
      </c>
      <c r="O206" s="143" t="n">
        <f aca="false">E206-M206</f>
        <v>0</v>
      </c>
      <c r="P206" s="145" t="n">
        <f aca="false">H206-N206</f>
        <v>0</v>
      </c>
      <c r="Q206" s="146" t="n">
        <f aca="false">IF(H206=0,0,(N206/H206))</f>
        <v>0</v>
      </c>
      <c r="R206" s="147"/>
      <c r="S206" s="148"/>
    </row>
    <row r="207" customFormat="false" ht="24.95" hidden="false" customHeight="true" outlineLevel="0" collapsed="false">
      <c r="B207" s="114"/>
      <c r="C207" s="141"/>
      <c r="D207" s="164"/>
      <c r="E207" s="143"/>
      <c r="F207" s="144"/>
      <c r="G207" s="145"/>
      <c r="H207" s="145" t="n">
        <f aca="false">ROUND(E207*G207,0)</f>
        <v>0</v>
      </c>
      <c r="I207" s="143"/>
      <c r="J207" s="145" t="n">
        <f aca="false">ROUND(G207*I207,0)</f>
        <v>0</v>
      </c>
      <c r="K207" s="143"/>
      <c r="L207" s="145" t="n">
        <f aca="false">ROUND(G207*K207,0)</f>
        <v>0</v>
      </c>
      <c r="M207" s="143" t="n">
        <f aca="false">I207+K207</f>
        <v>0</v>
      </c>
      <c r="N207" s="145" t="n">
        <f aca="false">J207+L207</f>
        <v>0</v>
      </c>
      <c r="O207" s="143" t="n">
        <f aca="false">E207-M207</f>
        <v>0</v>
      </c>
      <c r="P207" s="145" t="n">
        <f aca="false">H207-N207</f>
        <v>0</v>
      </c>
      <c r="Q207" s="146" t="n">
        <f aca="false">IF(H207=0,0,(N207/H207))</f>
        <v>0</v>
      </c>
      <c r="R207" s="147"/>
      <c r="S207" s="148"/>
    </row>
    <row r="208" customFormat="false" ht="24.95" hidden="false" customHeight="true" outlineLevel="0" collapsed="false">
      <c r="B208" s="114"/>
      <c r="C208" s="141"/>
      <c r="D208" s="164"/>
      <c r="E208" s="143"/>
      <c r="F208" s="144"/>
      <c r="G208" s="145"/>
      <c r="H208" s="145" t="n">
        <f aca="false">ROUND(E208*G208,0)</f>
        <v>0</v>
      </c>
      <c r="I208" s="143"/>
      <c r="J208" s="145" t="n">
        <f aca="false">ROUND(G208*I208,0)</f>
        <v>0</v>
      </c>
      <c r="K208" s="143"/>
      <c r="L208" s="145" t="n">
        <f aca="false">ROUND(G208*K208,0)</f>
        <v>0</v>
      </c>
      <c r="M208" s="143" t="n">
        <f aca="false">I208+K208</f>
        <v>0</v>
      </c>
      <c r="N208" s="145" t="n">
        <f aca="false">J208+L208</f>
        <v>0</v>
      </c>
      <c r="O208" s="143" t="n">
        <f aca="false">E208-M208</f>
        <v>0</v>
      </c>
      <c r="P208" s="145" t="n">
        <f aca="false">H208-N208</f>
        <v>0</v>
      </c>
      <c r="Q208" s="146" t="n">
        <f aca="false">IF(H208=0,0,(N208/H208))</f>
        <v>0</v>
      </c>
      <c r="R208" s="147"/>
      <c r="S208" s="148"/>
    </row>
    <row r="209" customFormat="false" ht="24.95" hidden="false" customHeight="true" outlineLevel="0" collapsed="false">
      <c r="B209" s="114"/>
      <c r="C209" s="141"/>
      <c r="D209" s="164"/>
      <c r="E209" s="143"/>
      <c r="F209" s="144"/>
      <c r="G209" s="145"/>
      <c r="H209" s="145" t="n">
        <f aca="false">ROUND(E209*G209,0)</f>
        <v>0</v>
      </c>
      <c r="I209" s="143"/>
      <c r="J209" s="145" t="n">
        <f aca="false">ROUND(G209*I209,0)</f>
        <v>0</v>
      </c>
      <c r="K209" s="143"/>
      <c r="L209" s="145" t="n">
        <f aca="false">ROUND(G209*K209,0)</f>
        <v>0</v>
      </c>
      <c r="M209" s="143" t="n">
        <f aca="false">I209+K209</f>
        <v>0</v>
      </c>
      <c r="N209" s="145" t="n">
        <f aca="false">J209+L209</f>
        <v>0</v>
      </c>
      <c r="O209" s="143" t="n">
        <f aca="false">E209-M209</f>
        <v>0</v>
      </c>
      <c r="P209" s="145" t="n">
        <f aca="false">H209-N209</f>
        <v>0</v>
      </c>
      <c r="Q209" s="146" t="n">
        <f aca="false">IF(H209=0,0,(N209/H209))</f>
        <v>0</v>
      </c>
      <c r="R209" s="147"/>
      <c r="S209" s="148"/>
    </row>
    <row r="210" customFormat="false" ht="24.95" hidden="false" customHeight="true" outlineLevel="0" collapsed="false">
      <c r="B210" s="114"/>
      <c r="C210" s="141"/>
      <c r="D210" s="164"/>
      <c r="E210" s="143"/>
      <c r="F210" s="144"/>
      <c r="G210" s="145"/>
      <c r="H210" s="145" t="n">
        <f aca="false">ROUND(E210*G210,0)</f>
        <v>0</v>
      </c>
      <c r="I210" s="143"/>
      <c r="J210" s="145" t="n">
        <f aca="false">ROUND(G210*I210,0)</f>
        <v>0</v>
      </c>
      <c r="K210" s="143"/>
      <c r="L210" s="145" t="n">
        <f aca="false">ROUND(G210*K210,0)</f>
        <v>0</v>
      </c>
      <c r="M210" s="143" t="n">
        <f aca="false">I210+K210</f>
        <v>0</v>
      </c>
      <c r="N210" s="145" t="n">
        <f aca="false">J210+L210</f>
        <v>0</v>
      </c>
      <c r="O210" s="143" t="n">
        <f aca="false">E210-M210</f>
        <v>0</v>
      </c>
      <c r="P210" s="145" t="n">
        <f aca="false">H210-N210</f>
        <v>0</v>
      </c>
      <c r="Q210" s="146" t="n">
        <f aca="false">IF(H210=0,0,(N210/H210))</f>
        <v>0</v>
      </c>
      <c r="R210" s="147"/>
      <c r="S210" s="148"/>
    </row>
    <row r="211" customFormat="false" ht="24.95" hidden="false" customHeight="true" outlineLevel="0" collapsed="false">
      <c r="C211" s="141"/>
      <c r="D211" s="164"/>
      <c r="E211" s="143"/>
      <c r="F211" s="144"/>
      <c r="G211" s="145"/>
      <c r="H211" s="145" t="n">
        <f aca="false">ROUND(E211*G211,0)</f>
        <v>0</v>
      </c>
      <c r="I211" s="143"/>
      <c r="J211" s="145" t="n">
        <f aca="false">ROUND(G211*I211,0)</f>
        <v>0</v>
      </c>
      <c r="K211" s="143"/>
      <c r="L211" s="145" t="n">
        <f aca="false">ROUND(G211*K211,0)</f>
        <v>0</v>
      </c>
      <c r="M211" s="143" t="n">
        <f aca="false">I211+K211</f>
        <v>0</v>
      </c>
      <c r="N211" s="145" t="n">
        <f aca="false">J211+L211</f>
        <v>0</v>
      </c>
      <c r="O211" s="143" t="n">
        <f aca="false">E211-M211</f>
        <v>0</v>
      </c>
      <c r="P211" s="145" t="n">
        <f aca="false">H211-N211</f>
        <v>0</v>
      </c>
      <c r="Q211" s="146" t="n">
        <f aca="false">IF(H211=0,0,(N211/H211))</f>
        <v>0</v>
      </c>
      <c r="R211" s="147"/>
      <c r="S211" s="148"/>
    </row>
    <row r="212" customFormat="false" ht="24.95" hidden="false" customHeight="true" outlineLevel="0" collapsed="false">
      <c r="C212" s="141"/>
      <c r="D212" s="164"/>
      <c r="E212" s="143"/>
      <c r="F212" s="144"/>
      <c r="G212" s="145"/>
      <c r="H212" s="145" t="n">
        <f aca="false">ROUND(E212*G212,0)</f>
        <v>0</v>
      </c>
      <c r="I212" s="143"/>
      <c r="J212" s="145" t="n">
        <f aca="false">ROUND(G212*I212,0)</f>
        <v>0</v>
      </c>
      <c r="K212" s="143"/>
      <c r="L212" s="145" t="n">
        <f aca="false">ROUND(G212*K212,0)</f>
        <v>0</v>
      </c>
      <c r="M212" s="143" t="n">
        <f aca="false">I212+K212</f>
        <v>0</v>
      </c>
      <c r="N212" s="145" t="n">
        <f aca="false">J212+L212</f>
        <v>0</v>
      </c>
      <c r="O212" s="143" t="n">
        <f aca="false">E212-M212</f>
        <v>0</v>
      </c>
      <c r="P212" s="145" t="n">
        <f aca="false">H212-N212</f>
        <v>0</v>
      </c>
      <c r="Q212" s="146" t="n">
        <f aca="false">IF(H212=0,0,(N212/H212))</f>
        <v>0</v>
      </c>
      <c r="R212" s="147"/>
      <c r="S212" s="148"/>
    </row>
    <row r="213" customFormat="false" ht="24.95" hidden="false" customHeight="true" outlineLevel="0" collapsed="false">
      <c r="C213" s="141"/>
      <c r="D213" s="163"/>
      <c r="E213" s="143"/>
      <c r="F213" s="144"/>
      <c r="G213" s="145"/>
      <c r="H213" s="145" t="n">
        <f aca="false">ROUND(E213*G213,0)</f>
        <v>0</v>
      </c>
      <c r="I213" s="143"/>
      <c r="J213" s="145" t="n">
        <f aca="false">ROUND(G213*I213,0)</f>
        <v>0</v>
      </c>
      <c r="K213" s="143"/>
      <c r="L213" s="145" t="n">
        <f aca="false">ROUND(G213*K213,0)</f>
        <v>0</v>
      </c>
      <c r="M213" s="143" t="n">
        <f aca="false">I213+K213</f>
        <v>0</v>
      </c>
      <c r="N213" s="145" t="n">
        <f aca="false">J213+L213</f>
        <v>0</v>
      </c>
      <c r="O213" s="143" t="n">
        <f aca="false">E213-M213</f>
        <v>0</v>
      </c>
      <c r="P213" s="145" t="n">
        <f aca="false">H213-N213</f>
        <v>0</v>
      </c>
      <c r="Q213" s="146" t="n">
        <f aca="false">IF(H213=0,0,(N213/H213))</f>
        <v>0</v>
      </c>
      <c r="R213" s="147"/>
      <c r="S213" s="148"/>
    </row>
    <row r="214" customFormat="false" ht="24.95" hidden="false" customHeight="true" outlineLevel="0" collapsed="false">
      <c r="B214" s="114"/>
      <c r="C214" s="141"/>
      <c r="D214" s="142"/>
      <c r="E214" s="143"/>
      <c r="F214" s="144"/>
      <c r="G214" s="145"/>
      <c r="H214" s="145" t="n">
        <f aca="false">ROUND(E214*G214,0)</f>
        <v>0</v>
      </c>
      <c r="I214" s="143"/>
      <c r="J214" s="145" t="n">
        <f aca="false">ROUND(G214*I214,0)</f>
        <v>0</v>
      </c>
      <c r="K214" s="143"/>
      <c r="L214" s="145" t="n">
        <f aca="false">ROUND(G214*K214,0)</f>
        <v>0</v>
      </c>
      <c r="M214" s="143" t="n">
        <f aca="false">I214+K214</f>
        <v>0</v>
      </c>
      <c r="N214" s="145" t="n">
        <f aca="false">J214+L214</f>
        <v>0</v>
      </c>
      <c r="O214" s="143" t="n">
        <f aca="false">E214-M214</f>
        <v>0</v>
      </c>
      <c r="P214" s="145" t="n">
        <f aca="false">H214-N214</f>
        <v>0</v>
      </c>
      <c r="Q214" s="146" t="n">
        <f aca="false">IF(H214=0,0,(N214/H214))</f>
        <v>0</v>
      </c>
      <c r="R214" s="147"/>
      <c r="S214" s="148"/>
    </row>
    <row r="215" customFormat="false" ht="24.95" hidden="false" customHeight="true" outlineLevel="0" collapsed="false">
      <c r="B215" s="114"/>
      <c r="C215" s="141"/>
      <c r="D215" s="163"/>
      <c r="E215" s="143"/>
      <c r="F215" s="144"/>
      <c r="G215" s="145"/>
      <c r="H215" s="145" t="n">
        <f aca="false">ROUND(E215*G215,0)</f>
        <v>0</v>
      </c>
      <c r="I215" s="143"/>
      <c r="J215" s="145" t="n">
        <f aca="false">ROUND(G215*I215,0)</f>
        <v>0</v>
      </c>
      <c r="K215" s="143"/>
      <c r="L215" s="145" t="n">
        <f aca="false">ROUND(G215*K215,0)</f>
        <v>0</v>
      </c>
      <c r="M215" s="143" t="n">
        <f aca="false">I215+K215</f>
        <v>0</v>
      </c>
      <c r="N215" s="145" t="n">
        <f aca="false">J215+L215</f>
        <v>0</v>
      </c>
      <c r="O215" s="143" t="n">
        <f aca="false">E215-M215</f>
        <v>0</v>
      </c>
      <c r="P215" s="145" t="n">
        <f aca="false">H215-N215</f>
        <v>0</v>
      </c>
      <c r="Q215" s="146" t="n">
        <f aca="false">IF(H215=0,0,(N215/H215))</f>
        <v>0</v>
      </c>
      <c r="R215" s="147"/>
      <c r="S215" s="148"/>
    </row>
    <row r="216" customFormat="false" ht="24.95" hidden="false" customHeight="true" outlineLevel="0" collapsed="false">
      <c r="B216" s="114"/>
      <c r="C216" s="141"/>
      <c r="D216" s="164"/>
      <c r="E216" s="143"/>
      <c r="F216" s="144"/>
      <c r="G216" s="145"/>
      <c r="H216" s="145" t="n">
        <f aca="false">ROUND(E216*G216,0)</f>
        <v>0</v>
      </c>
      <c r="I216" s="143"/>
      <c r="J216" s="145" t="n">
        <f aca="false">ROUND(G216*I216,0)</f>
        <v>0</v>
      </c>
      <c r="K216" s="143"/>
      <c r="L216" s="145" t="n">
        <f aca="false">ROUND(G216*K216,0)</f>
        <v>0</v>
      </c>
      <c r="M216" s="143" t="n">
        <f aca="false">I216+K216</f>
        <v>0</v>
      </c>
      <c r="N216" s="145" t="n">
        <f aca="false">J216+L216</f>
        <v>0</v>
      </c>
      <c r="O216" s="143" t="n">
        <f aca="false">E216-M216</f>
        <v>0</v>
      </c>
      <c r="P216" s="145" t="n">
        <f aca="false">H216-N216</f>
        <v>0</v>
      </c>
      <c r="Q216" s="146" t="n">
        <f aca="false">IF(H216=0,0,(N216/H216))</f>
        <v>0</v>
      </c>
      <c r="R216" s="147"/>
      <c r="S216" s="148"/>
    </row>
    <row r="217" customFormat="false" ht="24.95" hidden="false" customHeight="true" outlineLevel="0" collapsed="false">
      <c r="B217" s="114"/>
      <c r="C217" s="141"/>
      <c r="D217" s="142"/>
      <c r="E217" s="143"/>
      <c r="F217" s="144"/>
      <c r="G217" s="145"/>
      <c r="H217" s="145" t="n">
        <f aca="false">ROUND(E217*G217,0)</f>
        <v>0</v>
      </c>
      <c r="I217" s="143"/>
      <c r="J217" s="145" t="n">
        <f aca="false">ROUND(G217*I217,0)</f>
        <v>0</v>
      </c>
      <c r="K217" s="143"/>
      <c r="L217" s="145" t="n">
        <f aca="false">ROUND(G217*K217,0)</f>
        <v>0</v>
      </c>
      <c r="M217" s="143" t="n">
        <f aca="false">I217+K217</f>
        <v>0</v>
      </c>
      <c r="N217" s="145" t="n">
        <f aca="false">J217+L217</f>
        <v>0</v>
      </c>
      <c r="O217" s="143" t="n">
        <f aca="false">E217-M217</f>
        <v>0</v>
      </c>
      <c r="P217" s="145" t="n">
        <f aca="false">H217-N217</f>
        <v>0</v>
      </c>
      <c r="Q217" s="146" t="n">
        <f aca="false">IF(H217=0,0,(N217/H217))</f>
        <v>0</v>
      </c>
      <c r="R217" s="147"/>
      <c r="S217" s="148"/>
    </row>
    <row r="218" customFormat="false" ht="24.95" hidden="false" customHeight="true" outlineLevel="0" collapsed="false">
      <c r="B218" s="114"/>
      <c r="C218" s="141"/>
      <c r="D218" s="163"/>
      <c r="E218" s="143"/>
      <c r="F218" s="144"/>
      <c r="G218" s="145"/>
      <c r="H218" s="145" t="n">
        <f aca="false">ROUND(E218*G218,0)</f>
        <v>0</v>
      </c>
      <c r="I218" s="143"/>
      <c r="J218" s="145" t="n">
        <f aca="false">ROUND(G218*I218,0)</f>
        <v>0</v>
      </c>
      <c r="K218" s="143"/>
      <c r="L218" s="145" t="n">
        <f aca="false">ROUND(G218*K218,0)</f>
        <v>0</v>
      </c>
      <c r="M218" s="143" t="n">
        <f aca="false">I218+K218</f>
        <v>0</v>
      </c>
      <c r="N218" s="145" t="n">
        <f aca="false">J218+L218</f>
        <v>0</v>
      </c>
      <c r="O218" s="143" t="n">
        <f aca="false">E218-M218</f>
        <v>0</v>
      </c>
      <c r="P218" s="145" t="n">
        <f aca="false">H218-N218</f>
        <v>0</v>
      </c>
      <c r="Q218" s="146" t="n">
        <f aca="false">IF(H218=0,0,(N218/H218))</f>
        <v>0</v>
      </c>
      <c r="R218" s="147"/>
      <c r="S218" s="148"/>
    </row>
    <row r="219" customFormat="false" ht="24.95" hidden="false" customHeight="true" outlineLevel="0" collapsed="false">
      <c r="B219" s="114"/>
      <c r="C219" s="141"/>
      <c r="D219" s="164"/>
      <c r="E219" s="143"/>
      <c r="F219" s="144"/>
      <c r="G219" s="145"/>
      <c r="H219" s="145" t="n">
        <f aca="false">ROUND(E219*G219,0)</f>
        <v>0</v>
      </c>
      <c r="I219" s="143"/>
      <c r="J219" s="145" t="n">
        <f aca="false">ROUND(G219*I219,0)</f>
        <v>0</v>
      </c>
      <c r="K219" s="143"/>
      <c r="L219" s="145" t="n">
        <f aca="false">ROUND(G219*K219,0)</f>
        <v>0</v>
      </c>
      <c r="M219" s="143" t="n">
        <f aca="false">I219+K219</f>
        <v>0</v>
      </c>
      <c r="N219" s="145" t="n">
        <f aca="false">J219+L219</f>
        <v>0</v>
      </c>
      <c r="O219" s="143" t="n">
        <f aca="false">E219-M219</f>
        <v>0</v>
      </c>
      <c r="P219" s="145" t="n">
        <f aca="false">H219-N219</f>
        <v>0</v>
      </c>
      <c r="Q219" s="146" t="n">
        <f aca="false">IF(H219=0,0,(N219/H219))</f>
        <v>0</v>
      </c>
      <c r="R219" s="147"/>
      <c r="S219" s="148"/>
    </row>
    <row r="220" customFormat="false" ht="24.95" hidden="false" customHeight="true" outlineLevel="0" collapsed="false">
      <c r="B220" s="114"/>
      <c r="C220" s="141"/>
      <c r="D220" s="142"/>
      <c r="E220" s="143"/>
      <c r="F220" s="144"/>
      <c r="G220" s="145"/>
      <c r="H220" s="145" t="n">
        <f aca="false">ROUND(E220*G220,0)</f>
        <v>0</v>
      </c>
      <c r="I220" s="143"/>
      <c r="J220" s="145" t="n">
        <f aca="false">ROUND(G220*I220,0)</f>
        <v>0</v>
      </c>
      <c r="K220" s="143"/>
      <c r="L220" s="145" t="n">
        <f aca="false">ROUND(G220*K220,0)</f>
        <v>0</v>
      </c>
      <c r="M220" s="143" t="n">
        <f aca="false">I220+K220</f>
        <v>0</v>
      </c>
      <c r="N220" s="145" t="n">
        <f aca="false">J220+L220</f>
        <v>0</v>
      </c>
      <c r="O220" s="143" t="n">
        <f aca="false">E220-M220</f>
        <v>0</v>
      </c>
      <c r="P220" s="145" t="n">
        <f aca="false">H220-N220</f>
        <v>0</v>
      </c>
      <c r="Q220" s="146" t="n">
        <f aca="false">IF(H220=0,0,(N220/H220))</f>
        <v>0</v>
      </c>
      <c r="R220" s="147"/>
      <c r="S220" s="148"/>
    </row>
    <row r="221" customFormat="false" ht="24.95" hidden="false" customHeight="true" outlineLevel="0" collapsed="false">
      <c r="B221" s="114"/>
      <c r="C221" s="141"/>
      <c r="D221" s="163"/>
      <c r="E221" s="143"/>
      <c r="F221" s="144"/>
      <c r="G221" s="145"/>
      <c r="H221" s="145" t="n">
        <f aca="false">ROUND(E221*G221,0)</f>
        <v>0</v>
      </c>
      <c r="I221" s="143"/>
      <c r="J221" s="145" t="n">
        <f aca="false">ROUND(G221*I221,0)</f>
        <v>0</v>
      </c>
      <c r="K221" s="143"/>
      <c r="L221" s="145" t="n">
        <f aca="false">ROUND(G221*K221,0)</f>
        <v>0</v>
      </c>
      <c r="M221" s="143" t="n">
        <f aca="false">I221+K221</f>
        <v>0</v>
      </c>
      <c r="N221" s="145" t="n">
        <f aca="false">J221+L221</f>
        <v>0</v>
      </c>
      <c r="O221" s="143" t="n">
        <f aca="false">E221-M221</f>
        <v>0</v>
      </c>
      <c r="P221" s="145" t="n">
        <f aca="false">H221-N221</f>
        <v>0</v>
      </c>
      <c r="Q221" s="146" t="n">
        <f aca="false">IF(H221=0,0,(N221/H221))</f>
        <v>0</v>
      </c>
      <c r="R221" s="147"/>
      <c r="S221" s="148"/>
    </row>
    <row r="222" customFormat="false" ht="24.95" hidden="false" customHeight="true" outlineLevel="0" collapsed="false">
      <c r="B222" s="114"/>
      <c r="C222" s="141"/>
      <c r="D222" s="164"/>
      <c r="E222" s="143"/>
      <c r="F222" s="144"/>
      <c r="G222" s="145"/>
      <c r="H222" s="145" t="n">
        <f aca="false">ROUND(E222*G222,0)</f>
        <v>0</v>
      </c>
      <c r="I222" s="143"/>
      <c r="J222" s="145" t="n">
        <f aca="false">ROUND(G222*I222,0)</f>
        <v>0</v>
      </c>
      <c r="K222" s="143"/>
      <c r="L222" s="145" t="n">
        <f aca="false">ROUND(G222*K222,0)</f>
        <v>0</v>
      </c>
      <c r="M222" s="143" t="n">
        <f aca="false">I222+K222</f>
        <v>0</v>
      </c>
      <c r="N222" s="145" t="n">
        <f aca="false">J222+L222</f>
        <v>0</v>
      </c>
      <c r="O222" s="143" t="n">
        <f aca="false">E222-M222</f>
        <v>0</v>
      </c>
      <c r="P222" s="145" t="n">
        <f aca="false">H222-N222</f>
        <v>0</v>
      </c>
      <c r="Q222" s="146" t="n">
        <f aca="false">IF(H222=0,0,(N222/H222))</f>
        <v>0</v>
      </c>
      <c r="R222" s="147"/>
      <c r="S222" s="148"/>
    </row>
    <row r="223" customFormat="false" ht="24.95" hidden="false" customHeight="true" outlineLevel="0" collapsed="false">
      <c r="B223" s="114"/>
      <c r="C223" s="141"/>
      <c r="D223" s="164"/>
      <c r="E223" s="143"/>
      <c r="F223" s="144"/>
      <c r="G223" s="145"/>
      <c r="H223" s="145" t="n">
        <f aca="false">ROUND(E223*G223,0)</f>
        <v>0</v>
      </c>
      <c r="I223" s="143"/>
      <c r="J223" s="145" t="n">
        <f aca="false">ROUND(G223*I223,0)</f>
        <v>0</v>
      </c>
      <c r="K223" s="143"/>
      <c r="L223" s="145" t="n">
        <f aca="false">ROUND(G223*K223,0)</f>
        <v>0</v>
      </c>
      <c r="M223" s="143" t="n">
        <f aca="false">I223+K223</f>
        <v>0</v>
      </c>
      <c r="N223" s="145" t="n">
        <f aca="false">J223+L223</f>
        <v>0</v>
      </c>
      <c r="O223" s="143" t="n">
        <f aca="false">E223-M223</f>
        <v>0</v>
      </c>
      <c r="P223" s="145" t="n">
        <f aca="false">H223-N223</f>
        <v>0</v>
      </c>
      <c r="Q223" s="146" t="n">
        <f aca="false">IF(H223=0,0,(N223/H223))</f>
        <v>0</v>
      </c>
      <c r="R223" s="147"/>
      <c r="S223" s="148"/>
    </row>
    <row r="224" customFormat="false" ht="24.95" hidden="false" customHeight="true" outlineLevel="0" collapsed="false">
      <c r="B224" s="114"/>
      <c r="C224" s="141"/>
      <c r="D224" s="164"/>
      <c r="E224" s="143"/>
      <c r="F224" s="144"/>
      <c r="G224" s="145"/>
      <c r="H224" s="145" t="n">
        <f aca="false">ROUND(E224*G224,0)</f>
        <v>0</v>
      </c>
      <c r="I224" s="143"/>
      <c r="J224" s="145" t="n">
        <f aca="false">ROUND(G224*I224,0)</f>
        <v>0</v>
      </c>
      <c r="K224" s="143"/>
      <c r="L224" s="145" t="n">
        <f aca="false">ROUND(G224*K224,0)</f>
        <v>0</v>
      </c>
      <c r="M224" s="143" t="n">
        <f aca="false">I224+K224</f>
        <v>0</v>
      </c>
      <c r="N224" s="145" t="n">
        <f aca="false">J224+L224</f>
        <v>0</v>
      </c>
      <c r="O224" s="143" t="n">
        <f aca="false">E224-M224</f>
        <v>0</v>
      </c>
      <c r="P224" s="145" t="n">
        <f aca="false">H224-N224</f>
        <v>0</v>
      </c>
      <c r="Q224" s="146" t="n">
        <f aca="false">IF(H224=0,0,(N224/H224))</f>
        <v>0</v>
      </c>
      <c r="R224" s="147"/>
      <c r="S224" s="148"/>
    </row>
    <row r="225" customFormat="false" ht="24.95" hidden="false" customHeight="true" outlineLevel="0" collapsed="false">
      <c r="B225" s="114"/>
      <c r="C225" s="141"/>
      <c r="D225" s="164"/>
      <c r="E225" s="143"/>
      <c r="F225" s="144"/>
      <c r="G225" s="145"/>
      <c r="H225" s="145" t="n">
        <f aca="false">ROUND(E225*G225,0)</f>
        <v>0</v>
      </c>
      <c r="I225" s="143"/>
      <c r="J225" s="145" t="n">
        <f aca="false">ROUND(G225*I225,0)</f>
        <v>0</v>
      </c>
      <c r="K225" s="143"/>
      <c r="L225" s="145" t="n">
        <f aca="false">ROUND(G225*K225,0)</f>
        <v>0</v>
      </c>
      <c r="M225" s="143" t="n">
        <f aca="false">I225+K225</f>
        <v>0</v>
      </c>
      <c r="N225" s="145" t="n">
        <f aca="false">J225+L225</f>
        <v>0</v>
      </c>
      <c r="O225" s="143" t="n">
        <f aca="false">E225-M225</f>
        <v>0</v>
      </c>
      <c r="P225" s="145" t="n">
        <f aca="false">H225-N225</f>
        <v>0</v>
      </c>
      <c r="Q225" s="146" t="n">
        <f aca="false">IF(H225=0,0,(N225/H225))</f>
        <v>0</v>
      </c>
      <c r="R225" s="147"/>
      <c r="S225" s="148"/>
    </row>
    <row r="226" customFormat="false" ht="24.95" hidden="false" customHeight="true" outlineLevel="0" collapsed="false">
      <c r="B226" s="114"/>
      <c r="C226" s="141"/>
      <c r="D226" s="164"/>
      <c r="E226" s="143"/>
      <c r="F226" s="144"/>
      <c r="G226" s="145"/>
      <c r="H226" s="145" t="n">
        <f aca="false">ROUND(E226*G226,0)</f>
        <v>0</v>
      </c>
      <c r="I226" s="143"/>
      <c r="J226" s="145" t="n">
        <f aca="false">ROUND(G226*I226,0)</f>
        <v>0</v>
      </c>
      <c r="K226" s="143"/>
      <c r="L226" s="145" t="n">
        <f aca="false">ROUND(G226*K226,0)</f>
        <v>0</v>
      </c>
      <c r="M226" s="143" t="n">
        <f aca="false">I226+K226</f>
        <v>0</v>
      </c>
      <c r="N226" s="145" t="n">
        <f aca="false">J226+L226</f>
        <v>0</v>
      </c>
      <c r="O226" s="143" t="n">
        <f aca="false">E226-M226</f>
        <v>0</v>
      </c>
      <c r="P226" s="145" t="n">
        <f aca="false">H226-N226</f>
        <v>0</v>
      </c>
      <c r="Q226" s="146" t="n">
        <f aca="false">IF(H226=0,0,(N226/H226))</f>
        <v>0</v>
      </c>
      <c r="R226" s="147"/>
      <c r="S226" s="148"/>
    </row>
    <row r="227" customFormat="false" ht="24.95" hidden="false" customHeight="true" outlineLevel="0" collapsed="false">
      <c r="B227" s="114"/>
      <c r="C227" s="141"/>
      <c r="D227" s="164"/>
      <c r="E227" s="143"/>
      <c r="F227" s="144"/>
      <c r="G227" s="145"/>
      <c r="H227" s="145" t="n">
        <f aca="false">ROUND(E227*G227,0)</f>
        <v>0</v>
      </c>
      <c r="I227" s="143"/>
      <c r="J227" s="145" t="n">
        <f aca="false">ROUND(G227*I227,0)</f>
        <v>0</v>
      </c>
      <c r="K227" s="143"/>
      <c r="L227" s="145" t="n">
        <f aca="false">ROUND(G227*K227,0)</f>
        <v>0</v>
      </c>
      <c r="M227" s="143" t="n">
        <f aca="false">I227+K227</f>
        <v>0</v>
      </c>
      <c r="N227" s="145" t="n">
        <f aca="false">J227+L227</f>
        <v>0</v>
      </c>
      <c r="O227" s="143" t="n">
        <f aca="false">E227-M227</f>
        <v>0</v>
      </c>
      <c r="P227" s="145" t="n">
        <f aca="false">H227-N227</f>
        <v>0</v>
      </c>
      <c r="Q227" s="146" t="n">
        <f aca="false">IF(H227=0,0,(N227/H227))</f>
        <v>0</v>
      </c>
      <c r="R227" s="147"/>
      <c r="S227" s="148"/>
    </row>
    <row r="228" customFormat="false" ht="24.95" hidden="false" customHeight="true" outlineLevel="0" collapsed="false">
      <c r="B228" s="114"/>
      <c r="C228" s="149"/>
      <c r="D228" s="165"/>
      <c r="E228" s="151"/>
      <c r="F228" s="152"/>
      <c r="G228" s="153"/>
      <c r="H228" s="153" t="n">
        <f aca="false">ROUND(E228*G228,0)</f>
        <v>0</v>
      </c>
      <c r="I228" s="151"/>
      <c r="J228" s="153" t="n">
        <f aca="false">ROUND(G228*I228,0)</f>
        <v>0</v>
      </c>
      <c r="K228" s="151"/>
      <c r="L228" s="153" t="n">
        <f aca="false">ROUND(G228*K228,0)</f>
        <v>0</v>
      </c>
      <c r="M228" s="151" t="n">
        <f aca="false">I228+K228</f>
        <v>0</v>
      </c>
      <c r="N228" s="153" t="n">
        <f aca="false">J228+L228</f>
        <v>0</v>
      </c>
      <c r="O228" s="151" t="n">
        <f aca="false">E228-M228</f>
        <v>0</v>
      </c>
      <c r="P228" s="153" t="n">
        <f aca="false">H228-N228</f>
        <v>0</v>
      </c>
      <c r="Q228" s="154" t="n">
        <f aca="false">IF(H228=0,0,(N228/H228))</f>
        <v>0</v>
      </c>
      <c r="R228" s="155"/>
      <c r="S228" s="156"/>
    </row>
    <row r="229" customFormat="false" ht="24.95" hidden="false" customHeight="true" outlineLevel="0" collapsed="false">
      <c r="B229" s="114"/>
      <c r="C229" s="157"/>
      <c r="D229" s="168"/>
      <c r="E229" s="159"/>
      <c r="F229" s="160"/>
      <c r="G229" s="161"/>
      <c r="H229" s="161" t="n">
        <f aca="false">ROUND(E229*G229,0)</f>
        <v>0</v>
      </c>
      <c r="I229" s="159"/>
      <c r="J229" s="161" t="n">
        <f aca="false">ROUND(G229*I229,0)</f>
        <v>0</v>
      </c>
      <c r="K229" s="159"/>
      <c r="L229" s="161" t="n">
        <f aca="false">ROUND(G229*K229,0)</f>
        <v>0</v>
      </c>
      <c r="M229" s="159" t="n">
        <f aca="false">I229+K229</f>
        <v>0</v>
      </c>
      <c r="N229" s="161" t="n">
        <f aca="false">J229+L229</f>
        <v>0</v>
      </c>
      <c r="O229" s="159" t="n">
        <f aca="false">E229-M229</f>
        <v>0</v>
      </c>
      <c r="P229" s="161" t="n">
        <f aca="false">H229-N229</f>
        <v>0</v>
      </c>
      <c r="Q229" s="162" t="n">
        <f aca="false">IF(H229=0,0,(N229/H229))</f>
        <v>0</v>
      </c>
      <c r="R229" s="139"/>
      <c r="S229" s="140"/>
    </row>
    <row r="230" customFormat="false" ht="24.95" hidden="false" customHeight="true" outlineLevel="0" collapsed="false">
      <c r="B230" s="114"/>
      <c r="C230" s="141"/>
      <c r="D230" s="164"/>
      <c r="E230" s="143"/>
      <c r="F230" s="144"/>
      <c r="G230" s="145"/>
      <c r="H230" s="145" t="n">
        <f aca="false">ROUND(E230*G230,0)</f>
        <v>0</v>
      </c>
      <c r="I230" s="143"/>
      <c r="J230" s="145" t="n">
        <f aca="false">ROUND(G230*I230,0)</f>
        <v>0</v>
      </c>
      <c r="K230" s="143"/>
      <c r="L230" s="145" t="n">
        <f aca="false">ROUND(G230*K230,0)</f>
        <v>0</v>
      </c>
      <c r="M230" s="143" t="n">
        <f aca="false">I230+K230</f>
        <v>0</v>
      </c>
      <c r="N230" s="145" t="n">
        <f aca="false">J230+L230</f>
        <v>0</v>
      </c>
      <c r="O230" s="143" t="n">
        <f aca="false">E230-M230</f>
        <v>0</v>
      </c>
      <c r="P230" s="145" t="n">
        <f aca="false">H230-N230</f>
        <v>0</v>
      </c>
      <c r="Q230" s="146" t="n">
        <f aca="false">IF(H230=0,0,(N230/H230))</f>
        <v>0</v>
      </c>
      <c r="R230" s="147"/>
      <c r="S230" s="148"/>
    </row>
    <row r="231" customFormat="false" ht="24.95" hidden="false" customHeight="true" outlineLevel="0" collapsed="false">
      <c r="B231" s="114"/>
      <c r="C231" s="141"/>
      <c r="D231" s="163"/>
      <c r="E231" s="143"/>
      <c r="F231" s="144"/>
      <c r="G231" s="145"/>
      <c r="H231" s="145" t="n">
        <f aca="false">ROUND(E231*G231,0)</f>
        <v>0</v>
      </c>
      <c r="I231" s="143"/>
      <c r="J231" s="145" t="n">
        <f aca="false">ROUND(G231*I231,0)</f>
        <v>0</v>
      </c>
      <c r="K231" s="143"/>
      <c r="L231" s="145" t="n">
        <f aca="false">ROUND(G231*K231,0)</f>
        <v>0</v>
      </c>
      <c r="M231" s="143" t="n">
        <f aca="false">I231+K231</f>
        <v>0</v>
      </c>
      <c r="N231" s="145" t="n">
        <f aca="false">J231+L231</f>
        <v>0</v>
      </c>
      <c r="O231" s="143" t="n">
        <f aca="false">E231-M231</f>
        <v>0</v>
      </c>
      <c r="P231" s="145" t="n">
        <f aca="false">H231-N231</f>
        <v>0</v>
      </c>
      <c r="Q231" s="146" t="n">
        <f aca="false">IF(H231=0,0,(N231/H231))</f>
        <v>0</v>
      </c>
      <c r="R231" s="147"/>
      <c r="S231" s="148"/>
    </row>
    <row r="232" customFormat="false" ht="24.95" hidden="false" customHeight="true" outlineLevel="0" collapsed="false">
      <c r="B232" s="114"/>
      <c r="C232" s="141"/>
      <c r="D232" s="164"/>
      <c r="E232" s="143"/>
      <c r="F232" s="144"/>
      <c r="G232" s="145"/>
      <c r="H232" s="145" t="n">
        <f aca="false">ROUND(E232*G232,0)</f>
        <v>0</v>
      </c>
      <c r="I232" s="143"/>
      <c r="J232" s="145" t="n">
        <f aca="false">ROUND(G232*I232,0)</f>
        <v>0</v>
      </c>
      <c r="K232" s="143"/>
      <c r="L232" s="145" t="n">
        <f aca="false">ROUND(G232*K232,0)</f>
        <v>0</v>
      </c>
      <c r="M232" s="143" t="n">
        <f aca="false">I232+K232</f>
        <v>0</v>
      </c>
      <c r="N232" s="145" t="n">
        <f aca="false">J232+L232</f>
        <v>0</v>
      </c>
      <c r="O232" s="143" t="n">
        <f aca="false">E232-M232</f>
        <v>0</v>
      </c>
      <c r="P232" s="145" t="n">
        <f aca="false">H232-N232</f>
        <v>0</v>
      </c>
      <c r="Q232" s="146" t="n">
        <f aca="false">IF(H232=0,0,(N232/H232))</f>
        <v>0</v>
      </c>
      <c r="R232" s="147"/>
      <c r="S232" s="148"/>
    </row>
    <row r="233" customFormat="false" ht="24.95" hidden="false" customHeight="true" outlineLevel="0" collapsed="false">
      <c r="B233" s="114"/>
      <c r="C233" s="141"/>
      <c r="D233" s="142"/>
      <c r="E233" s="143"/>
      <c r="F233" s="144"/>
      <c r="G233" s="145"/>
      <c r="H233" s="145" t="n">
        <f aca="false">ROUND(E233*G233,0)</f>
        <v>0</v>
      </c>
      <c r="I233" s="143"/>
      <c r="J233" s="145" t="n">
        <f aca="false">ROUND(G233*I233,0)</f>
        <v>0</v>
      </c>
      <c r="K233" s="143"/>
      <c r="L233" s="145" t="n">
        <f aca="false">ROUND(G233*K233,0)</f>
        <v>0</v>
      </c>
      <c r="M233" s="143" t="n">
        <f aca="false">I233+K233</f>
        <v>0</v>
      </c>
      <c r="N233" s="145" t="n">
        <f aca="false">J233+L233</f>
        <v>0</v>
      </c>
      <c r="O233" s="143" t="n">
        <f aca="false">E233-M233</f>
        <v>0</v>
      </c>
      <c r="P233" s="145" t="n">
        <f aca="false">H233-N233</f>
        <v>0</v>
      </c>
      <c r="Q233" s="146" t="n">
        <f aca="false">IF(H233=0,0,(N233/H233))</f>
        <v>0</v>
      </c>
      <c r="R233" s="147"/>
      <c r="S233" s="148"/>
    </row>
    <row r="234" customFormat="false" ht="24.95" hidden="false" customHeight="true" outlineLevel="0" collapsed="false">
      <c r="B234" s="114"/>
      <c r="C234" s="141"/>
      <c r="D234" s="163"/>
      <c r="E234" s="143"/>
      <c r="F234" s="144"/>
      <c r="G234" s="145"/>
      <c r="H234" s="145" t="n">
        <f aca="false">ROUND(E234*G234,0)</f>
        <v>0</v>
      </c>
      <c r="I234" s="143"/>
      <c r="J234" s="145" t="n">
        <f aca="false">ROUND(G234*I234,0)</f>
        <v>0</v>
      </c>
      <c r="K234" s="143"/>
      <c r="L234" s="145" t="n">
        <f aca="false">ROUND(G234*K234,0)</f>
        <v>0</v>
      </c>
      <c r="M234" s="143" t="n">
        <f aca="false">I234+K234</f>
        <v>0</v>
      </c>
      <c r="N234" s="145" t="n">
        <f aca="false">J234+L234</f>
        <v>0</v>
      </c>
      <c r="O234" s="143" t="n">
        <f aca="false">E234-M234</f>
        <v>0</v>
      </c>
      <c r="P234" s="145" t="n">
        <f aca="false">H234-N234</f>
        <v>0</v>
      </c>
      <c r="Q234" s="146" t="n">
        <f aca="false">IF(H234=0,0,(N234/H234))</f>
        <v>0</v>
      </c>
      <c r="R234" s="147"/>
      <c r="S234" s="148"/>
    </row>
    <row r="235" customFormat="false" ht="24.95" hidden="false" customHeight="true" outlineLevel="0" collapsed="false">
      <c r="B235" s="114"/>
      <c r="C235" s="141"/>
      <c r="D235" s="164"/>
      <c r="E235" s="143"/>
      <c r="F235" s="144"/>
      <c r="G235" s="145"/>
      <c r="H235" s="145" t="n">
        <f aca="false">ROUND(E235*G235,0)</f>
        <v>0</v>
      </c>
      <c r="I235" s="143"/>
      <c r="J235" s="145" t="n">
        <f aca="false">ROUND(G235*I235,0)</f>
        <v>0</v>
      </c>
      <c r="K235" s="143"/>
      <c r="L235" s="145" t="n">
        <f aca="false">ROUND(G235*K235,0)</f>
        <v>0</v>
      </c>
      <c r="M235" s="143" t="n">
        <f aca="false">I235+K235</f>
        <v>0</v>
      </c>
      <c r="N235" s="145" t="n">
        <f aca="false">J235+L235</f>
        <v>0</v>
      </c>
      <c r="O235" s="143" t="n">
        <f aca="false">E235-M235</f>
        <v>0</v>
      </c>
      <c r="P235" s="145" t="n">
        <f aca="false">H235-N235</f>
        <v>0</v>
      </c>
      <c r="Q235" s="146" t="n">
        <f aca="false">IF(H235=0,0,(N235/H235))</f>
        <v>0</v>
      </c>
      <c r="R235" s="147"/>
      <c r="S235" s="148"/>
    </row>
    <row r="236" customFormat="false" ht="24.95" hidden="false" customHeight="true" outlineLevel="0" collapsed="false">
      <c r="B236" s="114"/>
      <c r="C236" s="141"/>
      <c r="D236" s="142"/>
      <c r="E236" s="143"/>
      <c r="F236" s="144"/>
      <c r="G236" s="145"/>
      <c r="H236" s="145" t="n">
        <f aca="false">ROUND(E236*G236,0)</f>
        <v>0</v>
      </c>
      <c r="I236" s="143"/>
      <c r="J236" s="145" t="n">
        <f aca="false">ROUND(G236*I236,0)</f>
        <v>0</v>
      </c>
      <c r="K236" s="143"/>
      <c r="L236" s="145" t="n">
        <f aca="false">ROUND(G236*K236,0)</f>
        <v>0</v>
      </c>
      <c r="M236" s="143" t="n">
        <f aca="false">I236+K236</f>
        <v>0</v>
      </c>
      <c r="N236" s="145" t="n">
        <f aca="false">J236+L236</f>
        <v>0</v>
      </c>
      <c r="O236" s="143" t="n">
        <f aca="false">E236-M236</f>
        <v>0</v>
      </c>
      <c r="P236" s="145" t="n">
        <f aca="false">H236-N236</f>
        <v>0</v>
      </c>
      <c r="Q236" s="146" t="n">
        <f aca="false">IF(H236=0,0,(N236/H236))</f>
        <v>0</v>
      </c>
      <c r="R236" s="147"/>
      <c r="S236" s="148"/>
    </row>
    <row r="237" customFormat="false" ht="24.95" hidden="false" customHeight="true" outlineLevel="0" collapsed="false">
      <c r="B237" s="114"/>
      <c r="C237" s="141"/>
      <c r="D237" s="163"/>
      <c r="E237" s="143"/>
      <c r="F237" s="144"/>
      <c r="G237" s="145"/>
      <c r="H237" s="145" t="n">
        <f aca="false">ROUND(E237*G237,0)</f>
        <v>0</v>
      </c>
      <c r="I237" s="143"/>
      <c r="J237" s="145" t="n">
        <f aca="false">ROUND(G237*I237,0)</f>
        <v>0</v>
      </c>
      <c r="K237" s="143"/>
      <c r="L237" s="145" t="n">
        <f aca="false">ROUND(G237*K237,0)</f>
        <v>0</v>
      </c>
      <c r="M237" s="143" t="n">
        <f aca="false">I237+K237</f>
        <v>0</v>
      </c>
      <c r="N237" s="145" t="n">
        <f aca="false">J237+L237</f>
        <v>0</v>
      </c>
      <c r="O237" s="143" t="n">
        <f aca="false">E237-M237</f>
        <v>0</v>
      </c>
      <c r="P237" s="145" t="n">
        <f aca="false">H237-N237</f>
        <v>0</v>
      </c>
      <c r="Q237" s="146" t="n">
        <f aca="false">IF(H237=0,0,(N237/H237))</f>
        <v>0</v>
      </c>
      <c r="R237" s="147"/>
      <c r="S237" s="148"/>
    </row>
    <row r="238" customFormat="false" ht="24.95" hidden="false" customHeight="true" outlineLevel="0" collapsed="false">
      <c r="B238" s="114"/>
      <c r="C238" s="141"/>
      <c r="D238" s="164"/>
      <c r="E238" s="143"/>
      <c r="F238" s="144"/>
      <c r="G238" s="145"/>
      <c r="H238" s="145" t="n">
        <f aca="false">ROUND(E238*G238,0)</f>
        <v>0</v>
      </c>
      <c r="I238" s="143"/>
      <c r="J238" s="145" t="n">
        <f aca="false">ROUND(G238*I238,0)</f>
        <v>0</v>
      </c>
      <c r="K238" s="143"/>
      <c r="L238" s="145" t="n">
        <f aca="false">ROUND(G238*K238,0)</f>
        <v>0</v>
      </c>
      <c r="M238" s="143" t="n">
        <f aca="false">I238+K238</f>
        <v>0</v>
      </c>
      <c r="N238" s="145" t="n">
        <f aca="false">J238+L238</f>
        <v>0</v>
      </c>
      <c r="O238" s="143" t="n">
        <f aca="false">E238-M238</f>
        <v>0</v>
      </c>
      <c r="P238" s="145" t="n">
        <f aca="false">H238-N238</f>
        <v>0</v>
      </c>
      <c r="Q238" s="146" t="n">
        <f aca="false">IF(H238=0,0,(N238/H238))</f>
        <v>0</v>
      </c>
      <c r="R238" s="147"/>
      <c r="S238" s="148"/>
    </row>
    <row r="239" customFormat="false" ht="24.95" hidden="false" customHeight="true" outlineLevel="0" collapsed="false">
      <c r="B239" s="114"/>
      <c r="C239" s="141"/>
      <c r="D239" s="164"/>
      <c r="E239" s="143"/>
      <c r="F239" s="144"/>
      <c r="G239" s="145"/>
      <c r="H239" s="145" t="n">
        <f aca="false">ROUND(E239*G239,0)</f>
        <v>0</v>
      </c>
      <c r="I239" s="143"/>
      <c r="J239" s="145" t="n">
        <f aca="false">ROUND(G239*I239,0)</f>
        <v>0</v>
      </c>
      <c r="K239" s="143"/>
      <c r="L239" s="145" t="n">
        <f aca="false">ROUND(G239*K239,0)</f>
        <v>0</v>
      </c>
      <c r="M239" s="143" t="n">
        <f aca="false">I239+K239</f>
        <v>0</v>
      </c>
      <c r="N239" s="145" t="n">
        <f aca="false">J239+L239</f>
        <v>0</v>
      </c>
      <c r="O239" s="143" t="n">
        <f aca="false">E239-M239</f>
        <v>0</v>
      </c>
      <c r="P239" s="145" t="n">
        <f aca="false">H239-N239</f>
        <v>0</v>
      </c>
      <c r="Q239" s="146" t="n">
        <f aca="false">IF(H239=0,0,(N239/H239))</f>
        <v>0</v>
      </c>
      <c r="R239" s="147"/>
      <c r="S239" s="148"/>
    </row>
    <row r="240" customFormat="false" ht="24.95" hidden="false" customHeight="true" outlineLevel="0" collapsed="false">
      <c r="B240" s="114"/>
      <c r="C240" s="141"/>
      <c r="D240" s="164"/>
      <c r="E240" s="143"/>
      <c r="F240" s="144"/>
      <c r="G240" s="145"/>
      <c r="H240" s="145" t="n">
        <f aca="false">ROUND(E240*G240,0)</f>
        <v>0</v>
      </c>
      <c r="I240" s="143"/>
      <c r="J240" s="145" t="n">
        <f aca="false">ROUND(G240*I240,0)</f>
        <v>0</v>
      </c>
      <c r="K240" s="143"/>
      <c r="L240" s="145" t="n">
        <f aca="false">ROUND(G240*K240,0)</f>
        <v>0</v>
      </c>
      <c r="M240" s="143" t="n">
        <f aca="false">I240+K240</f>
        <v>0</v>
      </c>
      <c r="N240" s="145" t="n">
        <f aca="false">J240+L240</f>
        <v>0</v>
      </c>
      <c r="O240" s="143" t="n">
        <f aca="false">E240-M240</f>
        <v>0</v>
      </c>
      <c r="P240" s="145" t="n">
        <f aca="false">H240-N240</f>
        <v>0</v>
      </c>
      <c r="Q240" s="146" t="n">
        <f aca="false">IF(H240=0,0,(N240/H240))</f>
        <v>0</v>
      </c>
      <c r="R240" s="147"/>
      <c r="S240" s="148"/>
    </row>
    <row r="241" customFormat="false" ht="24.95" hidden="false" customHeight="true" outlineLevel="0" collapsed="false">
      <c r="B241" s="114"/>
      <c r="C241" s="141"/>
      <c r="D241" s="164"/>
      <c r="E241" s="143"/>
      <c r="F241" s="144"/>
      <c r="G241" s="145"/>
      <c r="H241" s="145" t="n">
        <f aca="false">ROUND(E241*G241,0)</f>
        <v>0</v>
      </c>
      <c r="I241" s="143"/>
      <c r="J241" s="145" t="n">
        <f aca="false">ROUND(G241*I241,0)</f>
        <v>0</v>
      </c>
      <c r="K241" s="143"/>
      <c r="L241" s="145" t="n">
        <f aca="false">ROUND(G241*K241,0)</f>
        <v>0</v>
      </c>
      <c r="M241" s="143" t="n">
        <f aca="false">I241+K241</f>
        <v>0</v>
      </c>
      <c r="N241" s="145" t="n">
        <f aca="false">J241+L241</f>
        <v>0</v>
      </c>
      <c r="O241" s="143" t="n">
        <f aca="false">E241-M241</f>
        <v>0</v>
      </c>
      <c r="P241" s="145" t="n">
        <f aca="false">H241-N241</f>
        <v>0</v>
      </c>
      <c r="Q241" s="146" t="n">
        <f aca="false">IF(H241=0,0,(N241/H241))</f>
        <v>0</v>
      </c>
      <c r="R241" s="147"/>
      <c r="S241" s="148"/>
    </row>
    <row r="242" customFormat="false" ht="24.95" hidden="false" customHeight="true" outlineLevel="0" collapsed="false">
      <c r="C242" s="141"/>
      <c r="D242" s="164"/>
      <c r="E242" s="143"/>
      <c r="F242" s="144"/>
      <c r="G242" s="145"/>
      <c r="H242" s="145" t="n">
        <f aca="false">ROUND(E242*G242,0)</f>
        <v>0</v>
      </c>
      <c r="I242" s="143"/>
      <c r="J242" s="145" t="n">
        <f aca="false">ROUND(G242*I242,0)</f>
        <v>0</v>
      </c>
      <c r="K242" s="143"/>
      <c r="L242" s="145" t="n">
        <f aca="false">ROUND(G242*K242,0)</f>
        <v>0</v>
      </c>
      <c r="M242" s="143" t="n">
        <f aca="false">I242+K242</f>
        <v>0</v>
      </c>
      <c r="N242" s="145" t="n">
        <f aca="false">J242+L242</f>
        <v>0</v>
      </c>
      <c r="O242" s="143" t="n">
        <f aca="false">E242-M242</f>
        <v>0</v>
      </c>
      <c r="P242" s="145" t="n">
        <f aca="false">H242-N242</f>
        <v>0</v>
      </c>
      <c r="Q242" s="146" t="n">
        <f aca="false">IF(H242=0,0,(N242/H242))</f>
        <v>0</v>
      </c>
      <c r="R242" s="147"/>
      <c r="S242" s="148"/>
    </row>
    <row r="243" customFormat="false" ht="24.95" hidden="false" customHeight="true" outlineLevel="0" collapsed="false">
      <c r="C243" s="141"/>
      <c r="D243" s="164"/>
      <c r="E243" s="143"/>
      <c r="F243" s="144"/>
      <c r="G243" s="145"/>
      <c r="H243" s="145" t="n">
        <f aca="false">ROUND(E243*G243,0)</f>
        <v>0</v>
      </c>
      <c r="I243" s="143"/>
      <c r="J243" s="145" t="n">
        <f aca="false">ROUND(G243*I243,0)</f>
        <v>0</v>
      </c>
      <c r="K243" s="143"/>
      <c r="L243" s="145" t="n">
        <f aca="false">ROUND(G243*K243,0)</f>
        <v>0</v>
      </c>
      <c r="M243" s="143" t="n">
        <f aca="false">I243+K243</f>
        <v>0</v>
      </c>
      <c r="N243" s="145" t="n">
        <f aca="false">J243+L243</f>
        <v>0</v>
      </c>
      <c r="O243" s="143" t="n">
        <f aca="false">E243-M243</f>
        <v>0</v>
      </c>
      <c r="P243" s="145" t="n">
        <f aca="false">H243-N243</f>
        <v>0</v>
      </c>
      <c r="Q243" s="146" t="n">
        <f aca="false">IF(H243=0,0,(N243/H243))</f>
        <v>0</v>
      </c>
      <c r="R243" s="147"/>
      <c r="S243" s="148"/>
    </row>
    <row r="244" customFormat="false" ht="24.95" hidden="false" customHeight="true" outlineLevel="0" collapsed="false">
      <c r="C244" s="141"/>
      <c r="D244" s="163"/>
      <c r="E244" s="143"/>
      <c r="F244" s="144"/>
      <c r="G244" s="145"/>
      <c r="H244" s="145" t="n">
        <f aca="false">ROUND(E244*G244,0)</f>
        <v>0</v>
      </c>
      <c r="I244" s="143"/>
      <c r="J244" s="145" t="n">
        <f aca="false">ROUND(G244*I244,0)</f>
        <v>0</v>
      </c>
      <c r="K244" s="143"/>
      <c r="L244" s="145" t="n">
        <f aca="false">ROUND(G244*K244,0)</f>
        <v>0</v>
      </c>
      <c r="M244" s="143" t="n">
        <f aca="false">I244+K244</f>
        <v>0</v>
      </c>
      <c r="N244" s="145" t="n">
        <f aca="false">J244+L244</f>
        <v>0</v>
      </c>
      <c r="O244" s="143" t="n">
        <f aca="false">E244-M244</f>
        <v>0</v>
      </c>
      <c r="P244" s="145" t="n">
        <f aca="false">H244-N244</f>
        <v>0</v>
      </c>
      <c r="Q244" s="146" t="n">
        <f aca="false">IF(H244=0,0,(N244/H244))</f>
        <v>0</v>
      </c>
      <c r="R244" s="147"/>
      <c r="S244" s="148"/>
    </row>
    <row r="245" customFormat="false" ht="24.95" hidden="false" customHeight="true" outlineLevel="0" collapsed="false">
      <c r="C245" s="141"/>
      <c r="D245" s="163"/>
      <c r="E245" s="143"/>
      <c r="F245" s="144"/>
      <c r="G245" s="145"/>
      <c r="H245" s="145" t="n">
        <f aca="false">ROUND(E245*G245,0)</f>
        <v>0</v>
      </c>
      <c r="I245" s="143"/>
      <c r="J245" s="145" t="n">
        <f aca="false">ROUND(G245*I245,0)</f>
        <v>0</v>
      </c>
      <c r="K245" s="143"/>
      <c r="L245" s="145" t="n">
        <f aca="false">ROUND(G245*K245,0)</f>
        <v>0</v>
      </c>
      <c r="M245" s="143" t="n">
        <f aca="false">I245+K245</f>
        <v>0</v>
      </c>
      <c r="N245" s="145" t="n">
        <f aca="false">J245+L245</f>
        <v>0</v>
      </c>
      <c r="O245" s="143" t="n">
        <f aca="false">E245-M245</f>
        <v>0</v>
      </c>
      <c r="P245" s="145" t="n">
        <f aca="false">H245-N245</f>
        <v>0</v>
      </c>
      <c r="Q245" s="146" t="n">
        <f aca="false">IF(H245=0,0,(N245/H245))</f>
        <v>0</v>
      </c>
      <c r="R245" s="147"/>
      <c r="S245" s="148"/>
    </row>
    <row r="246" customFormat="false" ht="24.95" hidden="false" customHeight="true" outlineLevel="0" collapsed="false">
      <c r="C246" s="141"/>
      <c r="D246" s="163"/>
      <c r="E246" s="143"/>
      <c r="F246" s="144"/>
      <c r="G246" s="145"/>
      <c r="H246" s="145" t="n">
        <f aca="false">ROUND(E246*G246,0)</f>
        <v>0</v>
      </c>
      <c r="I246" s="143"/>
      <c r="J246" s="145" t="n">
        <f aca="false">ROUND(G246*I246,0)</f>
        <v>0</v>
      </c>
      <c r="K246" s="143"/>
      <c r="L246" s="145" t="n">
        <f aca="false">ROUND(G246*K246,0)</f>
        <v>0</v>
      </c>
      <c r="M246" s="143" t="n">
        <f aca="false">I246+K246</f>
        <v>0</v>
      </c>
      <c r="N246" s="145" t="n">
        <f aca="false">J246+L246</f>
        <v>0</v>
      </c>
      <c r="O246" s="143" t="n">
        <f aca="false">E246-M246</f>
        <v>0</v>
      </c>
      <c r="P246" s="145" t="n">
        <f aca="false">H246-N246</f>
        <v>0</v>
      </c>
      <c r="Q246" s="146" t="n">
        <f aca="false">IF(H246=0,0,(N246/H246))</f>
        <v>0</v>
      </c>
      <c r="R246" s="147"/>
      <c r="S246" s="148"/>
    </row>
    <row r="247" customFormat="false" ht="24.95" hidden="false" customHeight="true" outlineLevel="0" collapsed="false">
      <c r="C247" s="141"/>
      <c r="D247" s="163"/>
      <c r="E247" s="143"/>
      <c r="F247" s="144"/>
      <c r="G247" s="145"/>
      <c r="H247" s="145" t="n">
        <f aca="false">ROUND(E247*G247,0)</f>
        <v>0</v>
      </c>
      <c r="I247" s="143"/>
      <c r="J247" s="145" t="n">
        <f aca="false">ROUND(G247*I247,0)</f>
        <v>0</v>
      </c>
      <c r="K247" s="143"/>
      <c r="L247" s="145" t="n">
        <f aca="false">ROUND(G247*K247,0)</f>
        <v>0</v>
      </c>
      <c r="M247" s="143" t="n">
        <f aca="false">I247+K247</f>
        <v>0</v>
      </c>
      <c r="N247" s="145" t="n">
        <f aca="false">J247+L247</f>
        <v>0</v>
      </c>
      <c r="O247" s="143" t="n">
        <f aca="false">E247-M247</f>
        <v>0</v>
      </c>
      <c r="P247" s="145" t="n">
        <f aca="false">H247-N247</f>
        <v>0</v>
      </c>
      <c r="Q247" s="146" t="n">
        <f aca="false">IF(H247=0,0,(N247/H247))</f>
        <v>0</v>
      </c>
      <c r="R247" s="147"/>
      <c r="S247" s="148"/>
    </row>
    <row r="248" customFormat="false" ht="24.95" hidden="false" customHeight="true" outlineLevel="0" collapsed="false">
      <c r="C248" s="141"/>
      <c r="D248" s="163"/>
      <c r="E248" s="143"/>
      <c r="F248" s="144"/>
      <c r="G248" s="145"/>
      <c r="H248" s="145" t="n">
        <f aca="false">ROUND(E248*G248,0)</f>
        <v>0</v>
      </c>
      <c r="I248" s="143"/>
      <c r="J248" s="145" t="n">
        <f aca="false">ROUND(G248*I248,0)</f>
        <v>0</v>
      </c>
      <c r="K248" s="143"/>
      <c r="L248" s="145" t="n">
        <f aca="false">ROUND(G248*K248,0)</f>
        <v>0</v>
      </c>
      <c r="M248" s="143" t="n">
        <f aca="false">I248+K248</f>
        <v>0</v>
      </c>
      <c r="N248" s="145" t="n">
        <f aca="false">J248+L248</f>
        <v>0</v>
      </c>
      <c r="O248" s="143" t="n">
        <f aca="false">E248-M248</f>
        <v>0</v>
      </c>
      <c r="P248" s="145" t="n">
        <f aca="false">H248-N248</f>
        <v>0</v>
      </c>
      <c r="Q248" s="146" t="n">
        <f aca="false">IF(H248=0,0,(N248/H248))</f>
        <v>0</v>
      </c>
      <c r="R248" s="147"/>
      <c r="S248" s="148"/>
    </row>
    <row r="249" customFormat="false" ht="24.95" hidden="false" customHeight="true" outlineLevel="0" collapsed="false">
      <c r="C249" s="141"/>
      <c r="D249" s="163"/>
      <c r="E249" s="143"/>
      <c r="F249" s="144"/>
      <c r="G249" s="145"/>
      <c r="H249" s="145" t="n">
        <f aca="false">ROUND(E249*G249,0)</f>
        <v>0</v>
      </c>
      <c r="I249" s="143"/>
      <c r="J249" s="145" t="n">
        <f aca="false">ROUND(G249*I249,0)</f>
        <v>0</v>
      </c>
      <c r="K249" s="143"/>
      <c r="L249" s="145" t="n">
        <f aca="false">ROUND(G249*K249,0)</f>
        <v>0</v>
      </c>
      <c r="M249" s="143" t="n">
        <f aca="false">I249+K249</f>
        <v>0</v>
      </c>
      <c r="N249" s="145" t="n">
        <f aca="false">J249+L249</f>
        <v>0</v>
      </c>
      <c r="O249" s="143" t="n">
        <f aca="false">E249-M249</f>
        <v>0</v>
      </c>
      <c r="P249" s="145" t="n">
        <f aca="false">H249-N249</f>
        <v>0</v>
      </c>
      <c r="Q249" s="146" t="n">
        <f aca="false">IF(H249=0,0,(N249/H249))</f>
        <v>0</v>
      </c>
      <c r="R249" s="147"/>
      <c r="S249" s="148"/>
    </row>
    <row r="250" customFormat="false" ht="24.95" hidden="false" customHeight="true" outlineLevel="0" collapsed="false">
      <c r="C250" s="141"/>
      <c r="D250" s="163"/>
      <c r="E250" s="143"/>
      <c r="F250" s="144"/>
      <c r="G250" s="145"/>
      <c r="H250" s="145" t="n">
        <f aca="false">ROUND(E250*G250,0)</f>
        <v>0</v>
      </c>
      <c r="I250" s="143"/>
      <c r="J250" s="145" t="n">
        <f aca="false">ROUND(G250*I250,0)</f>
        <v>0</v>
      </c>
      <c r="K250" s="143"/>
      <c r="L250" s="145" t="n">
        <f aca="false">ROUND(G250*K250,0)</f>
        <v>0</v>
      </c>
      <c r="M250" s="143" t="n">
        <f aca="false">I250+K250</f>
        <v>0</v>
      </c>
      <c r="N250" s="145" t="n">
        <f aca="false">J250+L250</f>
        <v>0</v>
      </c>
      <c r="O250" s="143" t="n">
        <f aca="false">E250-M250</f>
        <v>0</v>
      </c>
      <c r="P250" s="145" t="n">
        <f aca="false">H250-N250</f>
        <v>0</v>
      </c>
      <c r="Q250" s="146" t="n">
        <f aca="false">IF(H250=0,0,(N250/H250))</f>
        <v>0</v>
      </c>
      <c r="R250" s="147"/>
      <c r="S250" s="148"/>
    </row>
    <row r="251" customFormat="false" ht="24.95" hidden="false" customHeight="true" outlineLevel="0" collapsed="false">
      <c r="C251" s="141"/>
      <c r="D251" s="163"/>
      <c r="E251" s="143"/>
      <c r="F251" s="144"/>
      <c r="G251" s="145"/>
      <c r="H251" s="145" t="n">
        <f aca="false">ROUND(E251*G251,0)</f>
        <v>0</v>
      </c>
      <c r="I251" s="143"/>
      <c r="J251" s="145" t="n">
        <f aca="false">ROUND(G251*I251,0)</f>
        <v>0</v>
      </c>
      <c r="K251" s="143"/>
      <c r="L251" s="145" t="n">
        <f aca="false">ROUND(G251*K251,0)</f>
        <v>0</v>
      </c>
      <c r="M251" s="143" t="n">
        <f aca="false">I251+K251</f>
        <v>0</v>
      </c>
      <c r="N251" s="145" t="n">
        <f aca="false">J251+L251</f>
        <v>0</v>
      </c>
      <c r="O251" s="143" t="n">
        <f aca="false">E251-M251</f>
        <v>0</v>
      </c>
      <c r="P251" s="145" t="n">
        <f aca="false">H251-N251</f>
        <v>0</v>
      </c>
      <c r="Q251" s="146" t="n">
        <f aca="false">IF(H251=0,0,(N251/H251))</f>
        <v>0</v>
      </c>
      <c r="R251" s="147"/>
      <c r="S251" s="148"/>
    </row>
    <row r="252" customFormat="false" ht="24.95" hidden="false" customHeight="true" outlineLevel="0" collapsed="false">
      <c r="C252" s="141"/>
      <c r="D252" s="163"/>
      <c r="E252" s="143"/>
      <c r="F252" s="144"/>
      <c r="G252" s="145"/>
      <c r="H252" s="145" t="n">
        <f aca="false">ROUND(E252*G252,0)</f>
        <v>0</v>
      </c>
      <c r="I252" s="143"/>
      <c r="J252" s="145" t="n">
        <f aca="false">ROUND(G252*I252,0)</f>
        <v>0</v>
      </c>
      <c r="K252" s="143"/>
      <c r="L252" s="145" t="n">
        <f aca="false">ROUND(G252*K252,0)</f>
        <v>0</v>
      </c>
      <c r="M252" s="143" t="n">
        <f aca="false">I252+K252</f>
        <v>0</v>
      </c>
      <c r="N252" s="145" t="n">
        <f aca="false">J252+L252</f>
        <v>0</v>
      </c>
      <c r="O252" s="143" t="n">
        <f aca="false">E252-M252</f>
        <v>0</v>
      </c>
      <c r="P252" s="145" t="n">
        <f aca="false">H252-N252</f>
        <v>0</v>
      </c>
      <c r="Q252" s="146" t="n">
        <f aca="false">IF(H252=0,0,(N252/H252))</f>
        <v>0</v>
      </c>
      <c r="R252" s="147"/>
      <c r="S252" s="148"/>
    </row>
    <row r="253" customFormat="false" ht="24.95" hidden="false" customHeight="true" outlineLevel="0" collapsed="false">
      <c r="C253" s="141"/>
      <c r="D253" s="163"/>
      <c r="E253" s="143"/>
      <c r="F253" s="144"/>
      <c r="G253" s="145"/>
      <c r="H253" s="145" t="n">
        <f aca="false">ROUND(E253*G253,0)</f>
        <v>0</v>
      </c>
      <c r="I253" s="143"/>
      <c r="J253" s="145" t="n">
        <f aca="false">ROUND(G253*I253,0)</f>
        <v>0</v>
      </c>
      <c r="K253" s="143"/>
      <c r="L253" s="145" t="n">
        <f aca="false">ROUND(G253*K253,0)</f>
        <v>0</v>
      </c>
      <c r="M253" s="143" t="n">
        <f aca="false">I253+K253</f>
        <v>0</v>
      </c>
      <c r="N253" s="145" t="n">
        <f aca="false">J253+L253</f>
        <v>0</v>
      </c>
      <c r="O253" s="143" t="n">
        <f aca="false">E253-M253</f>
        <v>0</v>
      </c>
      <c r="P253" s="145" t="n">
        <f aca="false">H253-N253</f>
        <v>0</v>
      </c>
      <c r="Q253" s="146" t="n">
        <f aca="false">IF(H253=0,0,(N253/H253))</f>
        <v>0</v>
      </c>
      <c r="R253" s="147"/>
      <c r="S253" s="148"/>
    </row>
    <row r="254" customFormat="false" ht="24.95" hidden="false" customHeight="true" outlineLevel="0" collapsed="false">
      <c r="C254" s="141"/>
      <c r="D254" s="163"/>
      <c r="E254" s="143"/>
      <c r="F254" s="144"/>
      <c r="G254" s="145"/>
      <c r="H254" s="145" t="n">
        <f aca="false">ROUND(E254*G254,0)</f>
        <v>0</v>
      </c>
      <c r="I254" s="143"/>
      <c r="J254" s="145" t="n">
        <f aca="false">ROUND(G254*I254,0)</f>
        <v>0</v>
      </c>
      <c r="K254" s="143"/>
      <c r="L254" s="145" t="n">
        <f aca="false">ROUND(G254*K254,0)</f>
        <v>0</v>
      </c>
      <c r="M254" s="143" t="n">
        <f aca="false">I254+K254</f>
        <v>0</v>
      </c>
      <c r="N254" s="145" t="n">
        <f aca="false">J254+L254</f>
        <v>0</v>
      </c>
      <c r="O254" s="143" t="n">
        <f aca="false">E254-M254</f>
        <v>0</v>
      </c>
      <c r="P254" s="145" t="n">
        <f aca="false">H254-N254</f>
        <v>0</v>
      </c>
      <c r="Q254" s="146" t="n">
        <f aca="false">IF(H254=0,0,(N254/H254))</f>
        <v>0</v>
      </c>
      <c r="R254" s="147"/>
      <c r="S254" s="148"/>
    </row>
    <row r="255" customFormat="false" ht="24.95" hidden="false" customHeight="true" outlineLevel="0" collapsed="false">
      <c r="C255" s="141"/>
      <c r="D255" s="163"/>
      <c r="E255" s="143"/>
      <c r="F255" s="144"/>
      <c r="G255" s="145"/>
      <c r="H255" s="145" t="n">
        <f aca="false">ROUND(E255*G255,0)</f>
        <v>0</v>
      </c>
      <c r="I255" s="143"/>
      <c r="J255" s="145" t="n">
        <f aca="false">ROUND(G255*I255,0)</f>
        <v>0</v>
      </c>
      <c r="K255" s="143"/>
      <c r="L255" s="145" t="n">
        <f aca="false">ROUND(G255*K255,0)</f>
        <v>0</v>
      </c>
      <c r="M255" s="143" t="n">
        <f aca="false">I255+K255</f>
        <v>0</v>
      </c>
      <c r="N255" s="145" t="n">
        <f aca="false">J255+L255</f>
        <v>0</v>
      </c>
      <c r="O255" s="143" t="n">
        <f aca="false">E255-M255</f>
        <v>0</v>
      </c>
      <c r="P255" s="145" t="n">
        <f aca="false">H255-N255</f>
        <v>0</v>
      </c>
      <c r="Q255" s="146" t="n">
        <f aca="false">IF(H255=0,0,(N255/H255))</f>
        <v>0</v>
      </c>
      <c r="R255" s="147"/>
      <c r="S255" s="148"/>
    </row>
    <row r="256" customFormat="false" ht="24.95" hidden="false" customHeight="true" outlineLevel="0" collapsed="false">
      <c r="C256" s="149"/>
      <c r="D256" s="167"/>
      <c r="E256" s="151"/>
      <c r="F256" s="152"/>
      <c r="G256" s="153"/>
      <c r="H256" s="153" t="n">
        <f aca="false">ROUND(E256*G256,0)</f>
        <v>0</v>
      </c>
      <c r="I256" s="151"/>
      <c r="J256" s="153" t="n">
        <f aca="false">ROUND(G256*I256,0)</f>
        <v>0</v>
      </c>
      <c r="K256" s="151"/>
      <c r="L256" s="153" t="n">
        <f aca="false">ROUND(G256*K256,0)</f>
        <v>0</v>
      </c>
      <c r="M256" s="151" t="n">
        <f aca="false">I256+K256</f>
        <v>0</v>
      </c>
      <c r="N256" s="153" t="n">
        <f aca="false">J256+L256</f>
        <v>0</v>
      </c>
      <c r="O256" s="151" t="n">
        <f aca="false">E256-M256</f>
        <v>0</v>
      </c>
      <c r="P256" s="153" t="n">
        <f aca="false">H256-N256</f>
        <v>0</v>
      </c>
      <c r="Q256" s="154" t="n">
        <f aca="false">IF(H256=0,0,(N256/H256))</f>
        <v>0</v>
      </c>
      <c r="R256" s="155"/>
      <c r="S256" s="156"/>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08-25T04:43:02Z</cp:lastPrinted>
  <dcterms:modified xsi:type="dcterms:W3CDTF">2023-12-08T08:17:34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